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69</definedName>
    <definedName function="false" hidden="false" localSheetId="0" name="_xlnm.Print_Titles" vbProcedure="false">КНС!$4:$4</definedName>
    <definedName function="false" hidden="false" localSheetId="1" name="_xlnm.Print_Area" vbProcedure="false">Р!$A$2:$S$44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Анализ исполнения консолидированного бюджета за 2016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6г., тыс. руб.</t>
  </si>
  <si>
    <t xml:space="preserve">Бюджет 9 мес. 2013г., тыс. руб.</t>
  </si>
  <si>
    <t xml:space="preserve">Отчет на 01.10 15г., тыс.руб.</t>
  </si>
  <si>
    <t xml:space="preserve">Отчет на 01.10.16г., тыс.руб.</t>
  </si>
  <si>
    <t xml:space="preserve">% исполнения 2016 г.</t>
  </si>
  <si>
    <t xml:space="preserve">2007 г в % к 2006 г</t>
  </si>
  <si>
    <t xml:space="preserve">% исполнения к 9 мес. 2013г</t>
  </si>
  <si>
    <t xml:space="preserve">2016г. в % к 2015г.</t>
  </si>
  <si>
    <t xml:space="preserve">+, - исполнения 2016г.</t>
  </si>
  <si>
    <t xml:space="preserve">+, - исполнения к бюджету 9 мес 2013г.</t>
  </si>
  <si>
    <t xml:space="preserve">+, - 2016г. к 2015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Отчет за 2015г., тыс.руб.</t>
  </si>
  <si>
    <t xml:space="preserve">Отчет за 2016г., тыс.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A2" activeCellId="0" sqref="A2:S6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8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17571</v>
      </c>
      <c r="H6" s="19"/>
      <c r="I6" s="19" t="n">
        <v>21614.2</v>
      </c>
      <c r="J6" s="19" t="n">
        <v>18765.2</v>
      </c>
      <c r="K6" s="20" t="n">
        <f aca="false">ROUND(J6/J25*100,1)</f>
        <v>9.9</v>
      </c>
      <c r="L6" s="21" t="n">
        <f aca="false">ROUND(J6/G6*100,1)</f>
        <v>106.8</v>
      </c>
      <c r="M6" s="21" t="n">
        <f aca="false">ROUND(G6/B6*100,1)</f>
        <v>174</v>
      </c>
      <c r="N6" s="21" t="n">
        <f aca="false">ROUND(J6/F6*100,1)</f>
        <v>145.8</v>
      </c>
      <c r="O6" s="22" t="e">
        <f aca="false">J6/H6*100</f>
        <v>#DIV/0!</v>
      </c>
      <c r="P6" s="23" t="n">
        <f aca="false">J6/I6*100</f>
        <v>86.8188505704583</v>
      </c>
      <c r="Q6" s="24" t="n">
        <f aca="false">J6-G6</f>
        <v>1194.2</v>
      </c>
      <c r="R6" s="24" t="n">
        <f aca="false">J6-H6</f>
        <v>18765.2</v>
      </c>
      <c r="S6" s="24" t="n">
        <f aca="false">J6-I6</f>
        <v>-2849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3000</v>
      </c>
      <c r="H7" s="19"/>
      <c r="I7" s="19" t="n">
        <v>3053.2</v>
      </c>
      <c r="J7" s="19" t="n">
        <v>2926</v>
      </c>
      <c r="K7" s="20" t="n">
        <f aca="false">ROUND(J7/J25*100,1)</f>
        <v>1.5</v>
      </c>
      <c r="L7" s="21" t="n">
        <f aca="false">ROUND(J7/G7*100,1)</f>
        <v>97.5</v>
      </c>
      <c r="M7" s="21" t="n">
        <f aca="false">ROUND(G7/B7*100,1)</f>
        <v>184.5</v>
      </c>
      <c r="N7" s="21" t="n">
        <f aca="false">ROUND(J7/F7*100,1)</f>
        <v>163.7</v>
      </c>
      <c r="O7" s="22" t="e">
        <f aca="false">J7/H7*100</f>
        <v>#DIV/0!</v>
      </c>
      <c r="P7" s="23" t="n">
        <f aca="false">J7/I7*100</f>
        <v>95.8338792086991</v>
      </c>
      <c r="Q7" s="24" t="n">
        <f aca="false">J7-G7</f>
        <v>-74</v>
      </c>
      <c r="R7" s="24" t="n">
        <f aca="false">J7-H7</f>
        <v>2926</v>
      </c>
      <c r="S7" s="24" t="n">
        <f aca="false">J7-I7</f>
        <v>-127.2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2010</v>
      </c>
      <c r="H8" s="19"/>
      <c r="I8" s="19" t="n">
        <v>861.7</v>
      </c>
      <c r="J8" s="19" t="n">
        <v>2073.2</v>
      </c>
      <c r="K8" s="23" t="n">
        <f aca="false">ROUND(J8/J25*100,1)</f>
        <v>1.1</v>
      </c>
      <c r="L8" s="21" t="n">
        <f aca="false">ROUND(J8/G8*100,1)</f>
        <v>103.1</v>
      </c>
      <c r="M8" s="21" t="n">
        <f aca="false">ROUND(G8/B8*100,1)</f>
        <v>5911.8</v>
      </c>
      <c r="N8" s="21" t="n">
        <f aca="false">ROUND(J8/F8*100,1)</f>
        <v>5991.9</v>
      </c>
      <c r="O8" s="22" t="e">
        <f aca="false">J8/H8*100</f>
        <v>#DIV/0!</v>
      </c>
      <c r="P8" s="23" t="n">
        <f aca="false">J8/I8*100</f>
        <v>240.594174306603</v>
      </c>
      <c r="Q8" s="24" t="n">
        <f aca="false">J8-G8</f>
        <v>63.1999999999998</v>
      </c>
      <c r="R8" s="24" t="n">
        <f aca="false">J8-H8</f>
        <v>2073.2</v>
      </c>
      <c r="S8" s="24" t="n">
        <f aca="false">J8-I8</f>
        <v>1211.5</v>
      </c>
    </row>
    <row r="9" customFormat="false" ht="14.1" hidden="false" customHeight="true" outlineLevel="0" collapsed="false">
      <c r="A9" s="17" t="s">
        <v>22</v>
      </c>
      <c r="B9" s="18" t="n">
        <v>200</v>
      </c>
      <c r="C9" s="19" t="n">
        <v>197.9</v>
      </c>
      <c r="D9" s="20" t="e">
        <f aca="false">ROUND(C9/C25*100,1)</f>
        <v>#REF!</v>
      </c>
      <c r="E9" s="20" t="n">
        <f aca="false">ROUND(C9/B9*100,1)</f>
        <v>99</v>
      </c>
      <c r="F9" s="19" t="n">
        <v>277.2</v>
      </c>
      <c r="G9" s="19" t="n">
        <v>540</v>
      </c>
      <c r="H9" s="19"/>
      <c r="I9" s="19" t="n">
        <v>436</v>
      </c>
      <c r="J9" s="19" t="n">
        <v>569.4</v>
      </c>
      <c r="K9" s="20" t="n">
        <f aca="false">ROUND(J9/J25*100,1)</f>
        <v>0.3</v>
      </c>
      <c r="L9" s="22" t="n">
        <f aca="false">ROUND(J9/G9*100,1)</f>
        <v>105.4</v>
      </c>
      <c r="M9" s="21" t="n">
        <f aca="false">ROUND(G9/B9*100,1)</f>
        <v>270</v>
      </c>
      <c r="N9" s="21" t="n">
        <f aca="false">ROUND(J9/F9*100,1)</f>
        <v>205.4</v>
      </c>
      <c r="O9" s="22" t="e">
        <f aca="false">J9/H9*100</f>
        <v>#DIV/0!</v>
      </c>
      <c r="P9" s="23" t="n">
        <f aca="false">J9/I9*100</f>
        <v>130.596330275229</v>
      </c>
      <c r="Q9" s="24" t="n">
        <f aca="false">J9-G9</f>
        <v>29.4</v>
      </c>
      <c r="R9" s="24" t="n">
        <f aca="false">J9-H9</f>
        <v>569.4</v>
      </c>
      <c r="S9" s="24" t="n">
        <f aca="false">J9-I9</f>
        <v>133.4</v>
      </c>
    </row>
    <row r="10" customFormat="false" ht="14.1" hidden="false" customHeight="true" outlineLevel="0" collapsed="false">
      <c r="A10" s="17" t="s">
        <v>23</v>
      </c>
      <c r="B10" s="18" t="n">
        <v>2</v>
      </c>
      <c r="C10" s="19" t="n">
        <v>8.8</v>
      </c>
      <c r="D10" s="20" t="e">
        <f aca="false">ROUND(C10/C25*100,1)</f>
        <v>#REF!</v>
      </c>
      <c r="E10" s="20" t="n">
        <f aca="false">ROUND(C10/B10*100,1)</f>
        <v>440</v>
      </c>
      <c r="F10" s="19" t="n">
        <v>12.6</v>
      </c>
      <c r="G10" s="19" t="n">
        <v>5532.9</v>
      </c>
      <c r="H10" s="19"/>
      <c r="I10" s="19" t="n">
        <v>3838.7</v>
      </c>
      <c r="J10" s="19" t="n">
        <v>5774.1</v>
      </c>
      <c r="K10" s="23" t="n">
        <f aca="false">ROUND(J10/J25*100,1)</f>
        <v>3</v>
      </c>
      <c r="L10" s="22" t="n">
        <f aca="false">ROUND(J10/G10*100,1)</f>
        <v>104.4</v>
      </c>
      <c r="M10" s="21" t="n">
        <f aca="false">ROUND(G10/B10*100,1)</f>
        <v>276645</v>
      </c>
      <c r="N10" s="21" t="n">
        <f aca="false">ROUND(J10/F10*100,1)</f>
        <v>45826.2</v>
      </c>
      <c r="O10" s="22" t="e">
        <f aca="false">J10/H10*100</f>
        <v>#DIV/0!</v>
      </c>
      <c r="P10" s="23" t="n">
        <f aca="false">J10/I10*100</f>
        <v>150.418110297757</v>
      </c>
      <c r="Q10" s="24" t="n">
        <f aca="false">J10-G10</f>
        <v>241.200000000001</v>
      </c>
      <c r="R10" s="24" t="n">
        <f aca="false">J10-H10</f>
        <v>5774.1</v>
      </c>
      <c r="S10" s="24" t="n">
        <f aca="false">J10-I10</f>
        <v>1935.4</v>
      </c>
    </row>
    <row r="11" customFormat="false" ht="14.1" hidden="false" customHeight="true" outlineLevel="0" collapsed="false">
      <c r="A11" s="17" t="s">
        <v>24</v>
      </c>
      <c r="B11" s="18"/>
      <c r="C11" s="19"/>
      <c r="D11" s="20"/>
      <c r="E11" s="20"/>
      <c r="F11" s="19"/>
      <c r="G11" s="19" t="n">
        <v>285</v>
      </c>
      <c r="H11" s="19"/>
      <c r="I11" s="19" t="n">
        <v>253</v>
      </c>
      <c r="J11" s="19" t="n">
        <v>328.6</v>
      </c>
      <c r="K11" s="23" t="n">
        <f aca="false">ROUND(J11/J25*100,1)</f>
        <v>0.2</v>
      </c>
      <c r="L11" s="21" t="n">
        <f aca="false">ROUND(J11/G11*100,1)</f>
        <v>115.3</v>
      </c>
      <c r="M11" s="21" t="e">
        <f aca="false">ROUND(G11/B11*100,1)</f>
        <v>#DIV/0!</v>
      </c>
      <c r="N11" s="21" t="e">
        <f aca="false">ROUND(J11/F11*100,1)</f>
        <v>#DIV/0!</v>
      </c>
      <c r="O11" s="22" t="e">
        <f aca="false">J11/H11*100</f>
        <v>#DIV/0!</v>
      </c>
      <c r="P11" s="23" t="n">
        <f aca="false">J11/I11*100</f>
        <v>129.881422924901</v>
      </c>
      <c r="Q11" s="24" t="n">
        <f aca="false">J11-G11</f>
        <v>43.6</v>
      </c>
      <c r="R11" s="24" t="n">
        <f aca="false">J11-H11</f>
        <v>328.6</v>
      </c>
      <c r="S11" s="24" t="n">
        <f aca="false">J11-I11</f>
        <v>75.6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5022.1</v>
      </c>
      <c r="H12" s="19"/>
      <c r="I12" s="19" t="n">
        <v>8102.7</v>
      </c>
      <c r="J12" s="19" t="n">
        <v>6347.7</v>
      </c>
      <c r="K12" s="23" t="n">
        <f aca="false">ROUND(J12/J25*100,1)</f>
        <v>3.3</v>
      </c>
      <c r="L12" s="21" t="n">
        <f aca="false">ROUND(J12/G12*100,1)</f>
        <v>126.4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78.3405531489504</v>
      </c>
      <c r="Q12" s="24" t="n">
        <f aca="false">J12-G12</f>
        <v>1325.6</v>
      </c>
      <c r="R12" s="24" t="n">
        <f aca="false">J12-H12</f>
        <v>6347.7</v>
      </c>
      <c r="S12" s="24" t="n">
        <f aca="false">J12-I12</f>
        <v>-1755</v>
      </c>
    </row>
    <row r="13" customFormat="false" ht="14.1" hidden="false" customHeight="true" outlineLevel="0" collapsed="false">
      <c r="A13" s="17" t="s">
        <v>26</v>
      </c>
      <c r="B13" s="18" t="n">
        <v>58</v>
      </c>
      <c r="C13" s="19" t="n">
        <v>57.2</v>
      </c>
      <c r="D13" s="20" t="e">
        <f aca="false">ROUND(C13/C25*100,1)</f>
        <v>#REF!</v>
      </c>
      <c r="E13" s="20" t="n">
        <f aca="false">ROUND(C13/B13*100,1)</f>
        <v>98.6</v>
      </c>
      <c r="F13" s="19" t="n">
        <v>68.8</v>
      </c>
      <c r="G13" s="19" t="n">
        <v>10503</v>
      </c>
      <c r="H13" s="19"/>
      <c r="I13" s="19" t="n">
        <v>10906.2</v>
      </c>
      <c r="J13" s="19" t="n">
        <v>10183.7</v>
      </c>
      <c r="K13" s="20" t="n">
        <f aca="false">ROUND(J13/J25*100,1)</f>
        <v>5.4</v>
      </c>
      <c r="L13" s="21" t="n">
        <f aca="false">ROUND(J13/G13*100,1)</f>
        <v>97</v>
      </c>
      <c r="M13" s="21" t="n">
        <f aca="false">ROUND(G13/B13*100,1)</f>
        <v>18108.6</v>
      </c>
      <c r="N13" s="21" t="n">
        <f aca="false">ROUND(J13/F13*100,1)</f>
        <v>14801.9</v>
      </c>
      <c r="O13" s="22" t="e">
        <f aca="false">J13/H13*100</f>
        <v>#DIV/0!</v>
      </c>
      <c r="P13" s="23" t="n">
        <f aca="false">J13/I13*100</f>
        <v>93.3753277951991</v>
      </c>
      <c r="Q13" s="24" t="n">
        <f aca="false">J13-G13</f>
        <v>-319.299999999999</v>
      </c>
      <c r="R13" s="24" t="n">
        <f aca="false">J13-H13</f>
        <v>10183.7</v>
      </c>
      <c r="S13" s="24" t="n">
        <f aca="false">J13-I13</f>
        <v>-722.5</v>
      </c>
    </row>
    <row r="14" customFormat="false" ht="14.1" hidden="false" customHeight="true" outlineLevel="0" collapsed="false">
      <c r="A14" s="17" t="s">
        <v>27</v>
      </c>
      <c r="B14" s="18" t="n">
        <v>1</v>
      </c>
      <c r="C14" s="19" t="n">
        <v>11.4</v>
      </c>
      <c r="D14" s="20" t="e">
        <f aca="false">ROUND(C14/C25*100,1)</f>
        <v>#REF!</v>
      </c>
      <c r="E14" s="20" t="n">
        <f aca="false">ROUND(C14/B14*100,1)</f>
        <v>1140</v>
      </c>
      <c r="F14" s="19" t="n">
        <v>11.8</v>
      </c>
      <c r="G14" s="19" t="n">
        <v>61</v>
      </c>
      <c r="H14" s="19"/>
      <c r="I14" s="19" t="n">
        <v>63.2</v>
      </c>
      <c r="J14" s="19" t="n">
        <v>63.9</v>
      </c>
      <c r="K14" s="20" t="n">
        <f aca="false">ROUND(J14/J25*100,1)</f>
        <v>0</v>
      </c>
      <c r="L14" s="21" t="n">
        <f aca="false">ROUND(J14/G14*100,1)</f>
        <v>104.8</v>
      </c>
      <c r="M14" s="21" t="n">
        <f aca="false">ROUND(G14/B14*100,1)</f>
        <v>6100</v>
      </c>
      <c r="N14" s="21" t="n">
        <f aca="false">ROUND(J14/F14*100,1)</f>
        <v>541.5</v>
      </c>
      <c r="O14" s="22" t="e">
        <f aca="false">J14/H14*100</f>
        <v>#DIV/0!</v>
      </c>
      <c r="P14" s="23" t="n">
        <f aca="false">J14/I14*100</f>
        <v>101.107594936709</v>
      </c>
      <c r="Q14" s="24" t="n">
        <f aca="false">J14-G14</f>
        <v>2.9</v>
      </c>
      <c r="R14" s="24" t="n">
        <f aca="false">J14-H14</f>
        <v>63.9</v>
      </c>
      <c r="S14" s="24" t="n">
        <f aca="false">J14-I14</f>
        <v>0.699999999999996</v>
      </c>
    </row>
    <row r="15" customFormat="false" ht="14.1" hidden="false" customHeight="true" outlineLevel="0" collapsed="false">
      <c r="A15" s="17" t="s">
        <v>28</v>
      </c>
      <c r="B15" s="18" t="n">
        <v>240</v>
      </c>
      <c r="C15" s="19" t="n">
        <v>363.2</v>
      </c>
      <c r="D15" s="20" t="e">
        <f aca="false">ROUND(C15/C25*100,1)</f>
        <v>#REF!</v>
      </c>
      <c r="E15" s="20" t="n">
        <f aca="false">ROUND(C15/B15*100,1)</f>
        <v>151.3</v>
      </c>
      <c r="F15" s="19" t="n">
        <v>383.2</v>
      </c>
      <c r="G15" s="19" t="n">
        <v>17531.8</v>
      </c>
      <c r="H15" s="19"/>
      <c r="I15" s="19" t="n">
        <v>7730.1</v>
      </c>
      <c r="J15" s="19" t="n">
        <v>15830.8</v>
      </c>
      <c r="K15" s="20" t="n">
        <f aca="false">ROUND(J15/J25*100,1)</f>
        <v>8.3</v>
      </c>
      <c r="L15" s="22" t="n">
        <f aca="false">ROUND(J15/G15*100,1)</f>
        <v>90.3</v>
      </c>
      <c r="M15" s="21" t="n">
        <f aca="false">ROUND(G15/B15*100,1)</f>
        <v>7304.9</v>
      </c>
      <c r="N15" s="21" t="n">
        <f aca="false">ROUND(J15/F15*100,1)</f>
        <v>4131.2</v>
      </c>
      <c r="O15" s="22" t="e">
        <f aca="false">J15/H15*100</f>
        <v>#DIV/0!</v>
      </c>
      <c r="P15" s="23" t="n">
        <f aca="false">J15/I15*100</f>
        <v>204.79424587004</v>
      </c>
      <c r="Q15" s="24" t="n">
        <f aca="false">J15-G15</f>
        <v>-1701</v>
      </c>
      <c r="R15" s="24" t="n">
        <f aca="false">J15-H15</f>
        <v>15830.8</v>
      </c>
      <c r="S15" s="24" t="n">
        <f aca="false">J15-I15</f>
        <v>8100.7</v>
      </c>
    </row>
    <row r="16" customFormat="false" ht="15" hidden="false" customHeight="true" outlineLevel="0" collapsed="false">
      <c r="A16" s="17" t="s">
        <v>29</v>
      </c>
      <c r="B16" s="18" t="n">
        <v>98</v>
      </c>
      <c r="C16" s="22" t="n">
        <v>163.3</v>
      </c>
      <c r="D16" s="20" t="e">
        <f aca="false">ROUND(C16/C25*100,1)</f>
        <v>#REF!</v>
      </c>
      <c r="E16" s="20" t="n">
        <f aca="false">ROUND(C16/B16*100,1)</f>
        <v>166.6</v>
      </c>
      <c r="F16" s="22" t="n">
        <v>290.9</v>
      </c>
      <c r="G16" s="19" t="n">
        <v>1073</v>
      </c>
      <c r="H16" s="19"/>
      <c r="I16" s="19" t="n">
        <v>442.6</v>
      </c>
      <c r="J16" s="19" t="n">
        <v>1182.8</v>
      </c>
      <c r="K16" s="20" t="n">
        <f aca="false">ROUND(J16/J25*100,1)</f>
        <v>0.6</v>
      </c>
      <c r="L16" s="21" t="n">
        <f aca="false">ROUND(J16/G16*100,1)</f>
        <v>110.2</v>
      </c>
      <c r="M16" s="21" t="n">
        <f aca="false">ROUND(G16/B16*100,1)</f>
        <v>1094.9</v>
      </c>
      <c r="N16" s="21" t="n">
        <f aca="false">ROUND(J16/F16*100,1)</f>
        <v>406.6</v>
      </c>
      <c r="O16" s="22" t="e">
        <f aca="false">J16/H16*100</f>
        <v>#DIV/0!</v>
      </c>
      <c r="P16" s="23" t="n">
        <f aca="false">J16/I16*100</f>
        <v>267.239042024401</v>
      </c>
      <c r="Q16" s="24" t="n">
        <f aca="false">J16-G16</f>
        <v>109.8</v>
      </c>
      <c r="R16" s="24" t="n">
        <f aca="false">J16-H16</f>
        <v>1182.8</v>
      </c>
      <c r="S16" s="24" t="n">
        <f aca="false">J16-I16</f>
        <v>740.2</v>
      </c>
    </row>
    <row r="17" customFormat="false" ht="15" hidden="false" customHeight="true" outlineLevel="0" collapsed="false">
      <c r="A17" s="17" t="s">
        <v>30</v>
      </c>
      <c r="B17" s="18"/>
      <c r="C17" s="22"/>
      <c r="D17" s="20"/>
      <c r="E17" s="20"/>
      <c r="F17" s="22"/>
      <c r="G17" s="19"/>
      <c r="H17" s="19"/>
      <c r="I17" s="19"/>
      <c r="J17" s="19" t="n">
        <v>0.3</v>
      </c>
      <c r="K17" s="20" t="n">
        <f aca="false">ROUND(J17/J26*100,1)</f>
        <v>0</v>
      </c>
      <c r="L17" s="21" t="e">
        <f aca="false">ROUND(J17/G17*100,1)</f>
        <v>#DIV/0!</v>
      </c>
      <c r="M17" s="21" t="e">
        <f aca="false">ROUND(G17/B17*100,1)</f>
        <v>#DIV/0!</v>
      </c>
      <c r="N17" s="21" t="e">
        <f aca="false">ROUND(J17/F17*100,1)</f>
        <v>#DIV/0!</v>
      </c>
      <c r="O17" s="22" t="e">
        <f aca="false">J17/H17*100</f>
        <v>#DIV/0!</v>
      </c>
      <c r="P17" s="23" t="e">
        <f aca="false">J17/I17*100</f>
        <v>#DIV/0!</v>
      </c>
      <c r="Q17" s="24" t="n">
        <f aca="false">J17-G17</f>
        <v>0.3</v>
      </c>
      <c r="R17" s="24" t="n">
        <f aca="false">J17-H17</f>
        <v>0.3</v>
      </c>
      <c r="S17" s="24" t="n">
        <f aca="false">J17-I17</f>
        <v>0.3</v>
      </c>
    </row>
    <row r="18" customFormat="false" ht="14.1" hidden="false" customHeight="true" outlineLevel="0" collapsed="false">
      <c r="A18" s="17" t="s">
        <v>31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19"/>
      <c r="I18" s="19" t="n">
        <v>-117.3</v>
      </c>
      <c r="J18" s="19" t="n">
        <v>-0.3</v>
      </c>
      <c r="K18" s="23" t="n">
        <f aca="false">ROUND(J18/J25*100,1)</f>
        <v>-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n">
        <f aca="false">J18/I18*100</f>
        <v>0.255754475703325</v>
      </c>
      <c r="Q18" s="24" t="n">
        <f aca="false">J18-G18</f>
        <v>-0.3</v>
      </c>
      <c r="R18" s="24" t="n">
        <f aca="false">J18-H18</f>
        <v>-0.3</v>
      </c>
      <c r="S18" s="24" t="n">
        <f aca="false">J18-I18</f>
        <v>117</v>
      </c>
    </row>
    <row r="19" customFormat="false" ht="14.1" hidden="false" customHeight="true" outlineLevel="0" collapsed="false">
      <c r="A19" s="25" t="s">
        <v>32</v>
      </c>
      <c r="B19" s="26"/>
      <c r="C19" s="27"/>
      <c r="D19" s="28"/>
      <c r="E19" s="28"/>
      <c r="F19" s="27"/>
      <c r="G19" s="27" t="n">
        <f aca="false">G6+G7+G8+G9+G10+G11+G13+G14+G15+G16+G18+G12+G17</f>
        <v>63129.8</v>
      </c>
      <c r="H19" s="27" t="n">
        <f aca="false">H6+H7+H8+H9+H10+H11+H13+H14+H15+H16+H18+H12+H17</f>
        <v>0</v>
      </c>
      <c r="I19" s="27" t="n">
        <f aca="false">I6+I7+I8+I9+I10+I11+I13+I14+I15+I16+I18+I12+I17</f>
        <v>57184.3</v>
      </c>
      <c r="J19" s="27" t="n">
        <f aca="false">J6+J7+J8+J9+J10+J11+J13+J14+J15+J16+J18+J12+J17</f>
        <v>64045.4</v>
      </c>
      <c r="K19" s="27" t="n">
        <f aca="false">ROUND(J19/J25*100,1)</f>
        <v>33.7</v>
      </c>
      <c r="L19" s="28" t="n">
        <f aca="false">ROUND(J19/G19*100,1)</f>
        <v>101.5</v>
      </c>
      <c r="M19" s="28" t="e">
        <f aca="false">ROUND(G19/B19*100,1)</f>
        <v>#DIV/0!</v>
      </c>
      <c r="N19" s="28" t="e">
        <f aca="false">ROUND(J19/F19*100,1)</f>
        <v>#DIV/0!</v>
      </c>
      <c r="O19" s="27" t="e">
        <f aca="false">J19/H19*100</f>
        <v>#DIV/0!</v>
      </c>
      <c r="P19" s="27" t="n">
        <f aca="false">J19/I19*100</f>
        <v>111.99822328856</v>
      </c>
      <c r="Q19" s="29" t="n">
        <f aca="false">J19-G19</f>
        <v>915.599999999999</v>
      </c>
      <c r="R19" s="29" t="n">
        <f aca="false">J19-H19</f>
        <v>64045.4</v>
      </c>
      <c r="S19" s="29" t="n">
        <f aca="false">J19-I19</f>
        <v>6861.10000000001</v>
      </c>
    </row>
    <row r="20" customFormat="false" ht="14.1" hidden="false" customHeight="true" outlineLevel="0" collapsed="false">
      <c r="A20" s="17" t="s">
        <v>33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 t="n">
        <v>312</v>
      </c>
      <c r="H20" s="22"/>
      <c r="I20" s="23"/>
      <c r="J20" s="22" t="n">
        <v>263.1</v>
      </c>
      <c r="K20" s="20" t="n">
        <f aca="false">ROUND(J20/J25*100,1)</f>
        <v>0.1</v>
      </c>
      <c r="L20" s="20" t="n">
        <f aca="false">ROUND(J20/G20*100,1)</f>
        <v>84.3</v>
      </c>
      <c r="M20" s="20" t="n">
        <f aca="false">ROUND(G20/B20*100,1)</f>
        <v>28.5</v>
      </c>
      <c r="N20" s="20" t="n">
        <f aca="false">ROUND(J20/F20*100,1)</f>
        <v>24.9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-48.9</v>
      </c>
      <c r="R20" s="24" t="n">
        <f aca="false">J20-H20</f>
        <v>263.1</v>
      </c>
      <c r="S20" s="24" t="n">
        <f aca="false">J20-I20</f>
        <v>263.1</v>
      </c>
    </row>
    <row r="21" customFormat="false" ht="14.1" hidden="false" customHeight="true" outlineLevel="0" collapsed="false">
      <c r="A21" s="30" t="s">
        <v>34</v>
      </c>
      <c r="B21" s="22" t="e">
        <f aca="false">B6+B7+B8+B9+B10+B13+B14+B15+#REF!+B16+B20</f>
        <v>#REF!</v>
      </c>
      <c r="C21" s="22" t="e">
        <f aca="false">C6+C7+C8+C9+C10+C13+C14+C15+#REF!+C16+C20+C18</f>
        <v>#REF!</v>
      </c>
      <c r="D21" s="22" t="e">
        <f aca="false">D6+D7+D8+D9+D10+D13+D14+D15+#REF!+D16+D20+D18</f>
        <v>#REF!</v>
      </c>
      <c r="E21" s="21" t="e">
        <f aca="false">ROUND(C21/B21*100,1)</f>
        <v>#REF!</v>
      </c>
      <c r="F21" s="22" t="e">
        <f aca="false">F6+F7+F8+F9+F10+F13+F14+F15+#REF!+F16+F20+F18</f>
        <v>#REF!</v>
      </c>
      <c r="G21" s="22" t="n">
        <f aca="false">G19+G20</f>
        <v>63441.8</v>
      </c>
      <c r="H21" s="22" t="n">
        <f aca="false">H19+H20</f>
        <v>0</v>
      </c>
      <c r="I21" s="22" t="n">
        <f aca="false">I19+I20</f>
        <v>57184.3</v>
      </c>
      <c r="J21" s="22" t="n">
        <f aca="false">J19+J20</f>
        <v>64308.5</v>
      </c>
      <c r="K21" s="20" t="n">
        <f aca="false">ROUND(J21/J25*100,1)</f>
        <v>33.8</v>
      </c>
      <c r="L21" s="21" t="n">
        <f aca="false">ROUND(J21/G21*100,1)</f>
        <v>101.4</v>
      </c>
      <c r="M21" s="21" t="e">
        <f aca="false">ROUND(G21/B21*100,1)</f>
        <v>#REF!</v>
      </c>
      <c r="N21" s="21" t="e">
        <f aca="false">ROUND(J21/F21*100,1)</f>
        <v>#REF!</v>
      </c>
      <c r="O21" s="22" t="e">
        <f aca="false">J21/H21*100</f>
        <v>#DIV/0!</v>
      </c>
      <c r="P21" s="22" t="n">
        <f aca="false">J21/I21*100</f>
        <v>112.458314607331</v>
      </c>
      <c r="Q21" s="24" t="n">
        <f aca="false">J21-G21</f>
        <v>866.699999999997</v>
      </c>
      <c r="R21" s="24" t="n">
        <f aca="false">J21-H21</f>
        <v>64308.5</v>
      </c>
      <c r="S21" s="24" t="n">
        <f aca="false">J21-I21</f>
        <v>7124.2</v>
      </c>
    </row>
    <row r="22" customFormat="false" ht="14.1" hidden="false" customHeight="true" outlineLevel="0" collapsed="false">
      <c r="A22" s="25" t="s">
        <v>35</v>
      </c>
      <c r="B22" s="26" t="n">
        <v>60464.5</v>
      </c>
      <c r="C22" s="27" t="n">
        <v>47099.5</v>
      </c>
      <c r="D22" s="28" t="e">
        <f aca="false">ROUND(C22/C25*100,1)</f>
        <v>#REF!</v>
      </c>
      <c r="E22" s="28" t="n">
        <f aca="false">ROUND(C22/B22*100,1)</f>
        <v>77.9</v>
      </c>
      <c r="F22" s="27" t="n">
        <v>64808.5</v>
      </c>
      <c r="G22" s="27" t="n">
        <v>134945.3</v>
      </c>
      <c r="H22" s="27"/>
      <c r="I22" s="27" t="n">
        <v>118376.9</v>
      </c>
      <c r="J22" s="27" t="n">
        <v>125725.1</v>
      </c>
      <c r="K22" s="28" t="n">
        <f aca="false">ROUND(J22/J25*100,1)</f>
        <v>66.2</v>
      </c>
      <c r="L22" s="28" t="n">
        <f aca="false">ROUND(J22/G22*100,1)</f>
        <v>93.2</v>
      </c>
      <c r="M22" s="28" t="n">
        <f aca="false">ROUND(G22/B22*100,1)</f>
        <v>223.2</v>
      </c>
      <c r="N22" s="28" t="n">
        <f aca="false">ROUND(J22/F22*100,1)</f>
        <v>194</v>
      </c>
      <c r="O22" s="27" t="e">
        <f aca="false">J22/H22*100</f>
        <v>#DIV/0!</v>
      </c>
      <c r="P22" s="27" t="n">
        <f aca="false">J22/I22*100</f>
        <v>106.207461084046</v>
      </c>
      <c r="Q22" s="29" t="n">
        <f aca="false">J22-G22</f>
        <v>-9220.19999999998</v>
      </c>
      <c r="R22" s="29" t="n">
        <f aca="false">J22-H22</f>
        <v>125725.1</v>
      </c>
      <c r="S22" s="29" t="n">
        <f aca="false">J22-I22</f>
        <v>7348.20000000001</v>
      </c>
    </row>
    <row r="23" customFormat="false" ht="14.1" hidden="false" customHeight="true" outlineLevel="0" collapsed="false">
      <c r="A23" s="30" t="s">
        <v>36</v>
      </c>
      <c r="B23" s="31"/>
      <c r="C23" s="22"/>
      <c r="D23" s="21"/>
      <c r="E23" s="21"/>
      <c r="F23" s="22"/>
      <c r="G23" s="22" t="n">
        <v>31116</v>
      </c>
      <c r="H23" s="22"/>
      <c r="I23" s="22" t="n">
        <v>29610</v>
      </c>
      <c r="J23" s="22" t="n">
        <v>31116</v>
      </c>
      <c r="K23" s="21" t="n">
        <f aca="false">ROUND(J23/J25*100,1)</f>
        <v>16.4</v>
      </c>
      <c r="L23" s="21" t="n">
        <f aca="false">ROUND(J23/G23*100,1)</f>
        <v>100</v>
      </c>
      <c r="M23" s="21"/>
      <c r="N23" s="21"/>
      <c r="O23" s="22" t="e">
        <f aca="false">J23/H23*100</f>
        <v>#DIV/0!</v>
      </c>
      <c r="P23" s="22" t="n">
        <f aca="false">J23/I23*100</f>
        <v>105.086119554205</v>
      </c>
      <c r="Q23" s="24" t="n">
        <f aca="false">J23-G23</f>
        <v>0</v>
      </c>
      <c r="R23" s="24" t="n">
        <f aca="false">J23-H23</f>
        <v>31116</v>
      </c>
      <c r="S23" s="24" t="n">
        <f aca="false">J23-I23</f>
        <v>1506</v>
      </c>
    </row>
    <row r="24" customFormat="false" ht="14.1" hidden="false" customHeight="true" outlineLevel="0" collapsed="false">
      <c r="A24" s="30" t="s">
        <v>37</v>
      </c>
      <c r="B24" s="31"/>
      <c r="C24" s="22"/>
      <c r="D24" s="21"/>
      <c r="E24" s="21"/>
      <c r="F24" s="22"/>
      <c r="G24" s="22" t="n">
        <v>3545</v>
      </c>
      <c r="H24" s="22"/>
      <c r="I24" s="22" t="n">
        <v>5727.2</v>
      </c>
      <c r="J24" s="22" t="n">
        <v>3545</v>
      </c>
      <c r="K24" s="21" t="n">
        <f aca="false">ROUND(J24/J25*100,1)</f>
        <v>1.9</v>
      </c>
      <c r="L24" s="21" t="n">
        <f aca="false">ROUND(J24/G24*100,1)</f>
        <v>100</v>
      </c>
      <c r="M24" s="21"/>
      <c r="N24" s="21"/>
      <c r="O24" s="22" t="e">
        <f aca="false">J24/H24*100</f>
        <v>#DIV/0!</v>
      </c>
      <c r="P24" s="22" t="n">
        <f aca="false">J24/I24*100</f>
        <v>61.89761139824</v>
      </c>
      <c r="Q24" s="24" t="n">
        <f aca="false">J24-G24</f>
        <v>0</v>
      </c>
      <c r="R24" s="24" t="n">
        <f aca="false">J24-H24</f>
        <v>3545</v>
      </c>
      <c r="S24" s="24" t="n">
        <f aca="false">J24-I24</f>
        <v>-2182.2</v>
      </c>
    </row>
    <row r="25" s="39" customFormat="true" ht="14.1" hidden="false" customHeight="true" outlineLevel="0" collapsed="false">
      <c r="A25" s="32" t="s">
        <v>38</v>
      </c>
      <c r="B25" s="33" t="e">
        <f aca="false">B21+B22</f>
        <v>#REF!</v>
      </c>
      <c r="C25" s="33" t="e">
        <f aca="false">C21+C22</f>
        <v>#REF!</v>
      </c>
      <c r="D25" s="34" t="e">
        <f aca="false">D21+D22</f>
        <v>#REF!</v>
      </c>
      <c r="E25" s="35" t="e">
        <f aca="false">ROUND(C25/B25*100,1)</f>
        <v>#REF!</v>
      </c>
      <c r="F25" s="33" t="e">
        <f aca="false">F21+F22</f>
        <v>#REF!</v>
      </c>
      <c r="G25" s="33" t="n">
        <f aca="false">G21+G22</f>
        <v>198387.1</v>
      </c>
      <c r="H25" s="33" t="n">
        <f aca="false">H21+H22</f>
        <v>0</v>
      </c>
      <c r="I25" s="33" t="n">
        <f aca="false">I21+I22</f>
        <v>175561.2</v>
      </c>
      <c r="J25" s="33" t="n">
        <f aca="false">J21+J22</f>
        <v>190033.6</v>
      </c>
      <c r="K25" s="33" t="n">
        <f aca="false">K21+K22</f>
        <v>100</v>
      </c>
      <c r="L25" s="36" t="n">
        <f aca="false">ROUND(J25/G25*100,1)</f>
        <v>95.8</v>
      </c>
      <c r="M25" s="36" t="e">
        <f aca="false">ROUND(G25/B25*100,1)</f>
        <v>#REF!</v>
      </c>
      <c r="N25" s="36" t="e">
        <f aca="false">ROUND(J25/F25*100,1)</f>
        <v>#REF!</v>
      </c>
      <c r="O25" s="33" t="e">
        <f aca="false">J25/H25*100</f>
        <v>#DIV/0!</v>
      </c>
      <c r="P25" s="33" t="n">
        <f aca="false">J25/I25*100</f>
        <v>108.243507107493</v>
      </c>
      <c r="Q25" s="37" t="n">
        <f aca="false">J25-G25</f>
        <v>-8353.49999999997</v>
      </c>
      <c r="R25" s="37" t="n">
        <f aca="false">J25-H25</f>
        <v>190033.6</v>
      </c>
      <c r="S25" s="38" t="n">
        <f aca="false">J25-I25</f>
        <v>14472.4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4.1" hidden="false" customHeight="true" outlineLevel="0" collapsed="false">
      <c r="A26" s="17" t="s">
        <v>39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2766.40000000005</v>
      </c>
      <c r="H26" s="23" t="n">
        <f aca="false">H25-H42</f>
        <v>0</v>
      </c>
      <c r="I26" s="23" t="n">
        <f aca="false">I25-I42</f>
        <v>15662.6</v>
      </c>
      <c r="J26" s="23" t="n">
        <f aca="false">J25-J42</f>
        <v>11909</v>
      </c>
      <c r="K26" s="40"/>
      <c r="L26" s="40"/>
      <c r="M26" s="40"/>
      <c r="N26" s="41" t="n">
        <f aca="false">ROUND(J26/F26*100,1)</f>
        <v>-1261.4</v>
      </c>
      <c r="O26" s="40"/>
      <c r="P26" s="23"/>
      <c r="Q26" s="42"/>
      <c r="R26" s="42"/>
      <c r="S26" s="42"/>
    </row>
    <row r="27" customFormat="false" ht="12" hidden="false" customHeight="true" outlineLevel="0" collapsed="false">
      <c r="A27" s="16" t="s">
        <v>4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" hidden="false" customHeight="true" outlineLevel="0" collapsed="false">
      <c r="A28" s="43" t="s">
        <v>41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  <c r="O28" s="23"/>
      <c r="P28" s="24"/>
      <c r="Q28" s="42"/>
      <c r="R28" s="42"/>
      <c r="S28" s="42"/>
    </row>
    <row r="29" s="39" customFormat="true" ht="14.1" hidden="false" customHeight="true" outlineLevel="0" collapsed="false">
      <c r="A29" s="17" t="s">
        <v>42</v>
      </c>
      <c r="B29" s="18" t="n">
        <v>7401.9</v>
      </c>
      <c r="C29" s="47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32495</v>
      </c>
      <c r="H29" s="22"/>
      <c r="I29" s="22" t="n">
        <v>29749.9</v>
      </c>
      <c r="J29" s="22" t="n">
        <v>31449.6</v>
      </c>
      <c r="K29" s="20" t="n">
        <f aca="false">ROUND(J29/J42*100,1)</f>
        <v>17.7</v>
      </c>
      <c r="L29" s="48" t="n">
        <f aca="false">ROUND(J29/G29*100,1)</f>
        <v>96.8</v>
      </c>
      <c r="M29" s="49" t="n">
        <f aca="false">ROUND(G29/B29*100,1)</f>
        <v>439</v>
      </c>
      <c r="N29" s="21" t="n">
        <f aca="false">ROUND(J29/F29*100,1)</f>
        <v>308</v>
      </c>
      <c r="O29" s="22" t="e">
        <f aca="false">J29/H29*100</f>
        <v>#DIV/0!</v>
      </c>
      <c r="P29" s="23" t="n">
        <f aca="false">J29/I29*100</f>
        <v>105.713296515282</v>
      </c>
      <c r="Q29" s="24" t="n">
        <f aca="false">J29-G29</f>
        <v>-1045.4</v>
      </c>
      <c r="R29" s="24" t="n">
        <f aca="false">J29-H29</f>
        <v>31449.6</v>
      </c>
      <c r="S29" s="24" t="n">
        <f aca="false">J29-I29</f>
        <v>1699.7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39" customFormat="true" ht="14.1" hidden="false" customHeight="true" outlineLevel="0" collapsed="false">
      <c r="A30" s="17" t="s">
        <v>43</v>
      </c>
      <c r="B30" s="18"/>
      <c r="C30" s="47"/>
      <c r="D30" s="20"/>
      <c r="E30" s="20"/>
      <c r="F30" s="19"/>
      <c r="G30" s="22" t="n">
        <v>288.5</v>
      </c>
      <c r="H30" s="22"/>
      <c r="I30" s="22" t="n">
        <v>289.1</v>
      </c>
      <c r="J30" s="22" t="n">
        <v>288.5</v>
      </c>
      <c r="K30" s="20" t="n">
        <f aca="false">ROUND(J30/J42*100,1)</f>
        <v>0.2</v>
      </c>
      <c r="L30" s="48" t="n">
        <f aca="false">ROUND(J30/G30*100,1)</f>
        <v>100</v>
      </c>
      <c r="M30" s="49" t="e">
        <f aca="false">ROUND(G30/B30*100,1)</f>
        <v>#DIV/0!</v>
      </c>
      <c r="N30" s="21" t="e">
        <f aca="false">ROUND(J30/F30*100,1)</f>
        <v>#DIV/0!</v>
      </c>
      <c r="O30" s="22" t="e">
        <f aca="false">J30/H30*100</f>
        <v>#DIV/0!</v>
      </c>
      <c r="P30" s="23" t="n">
        <f aca="false">J30/I30*100</f>
        <v>99.792459356624</v>
      </c>
      <c r="Q30" s="24" t="n">
        <f aca="false">J30-G30</f>
        <v>0</v>
      </c>
      <c r="R30" s="24" t="n">
        <f aca="false">J30-H30</f>
        <v>288.5</v>
      </c>
      <c r="S30" s="24" t="n">
        <f aca="false">J30-I30</f>
        <v>-0.600000000000023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39" customFormat="true" ht="14.1" hidden="false" customHeight="true" outlineLevel="0" collapsed="false">
      <c r="A31" s="17" t="s">
        <v>44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 t="n">
        <v>798.4</v>
      </c>
      <c r="H31" s="22"/>
      <c r="I31" s="22" t="n">
        <v>684.3</v>
      </c>
      <c r="J31" s="22" t="n">
        <v>781.4</v>
      </c>
      <c r="K31" s="20" t="n">
        <f aca="false">ROUND(J31/J42*100,1)</f>
        <v>0.4</v>
      </c>
      <c r="L31" s="48" t="n">
        <f aca="false">ROUND(J31/G31*100,1)</f>
        <v>97.9</v>
      </c>
      <c r="M31" s="49" t="n">
        <f aca="false">ROUND(G31/B31*100,1)</f>
        <v>149.8</v>
      </c>
      <c r="N31" s="21" t="n">
        <f aca="false">ROUND(J31/F31*100,1)</f>
        <v>226.2</v>
      </c>
      <c r="O31" s="22" t="e">
        <f aca="false">J31/H31*100</f>
        <v>#DIV/0!</v>
      </c>
      <c r="P31" s="23" t="n">
        <f aca="false">J31/I31*100</f>
        <v>114.189682887622</v>
      </c>
      <c r="Q31" s="24" t="n">
        <f aca="false">J31-G31</f>
        <v>-17</v>
      </c>
      <c r="R31" s="24" t="n">
        <f aca="false">J31-H31</f>
        <v>781.4</v>
      </c>
      <c r="S31" s="24" t="n">
        <f aca="false">J31-I31</f>
        <v>97.1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9" customFormat="true" ht="14.1" hidden="false" customHeight="true" outlineLevel="0" collapsed="false">
      <c r="A32" s="17" t="s">
        <v>45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18769.7</v>
      </c>
      <c r="H32" s="22"/>
      <c r="I32" s="22" t="n">
        <v>9702.2</v>
      </c>
      <c r="J32" s="22" t="n">
        <v>9702.2</v>
      </c>
      <c r="K32" s="20" t="n">
        <f aca="false">ROUND(J32/J42*100,1)</f>
        <v>5.4</v>
      </c>
      <c r="L32" s="48" t="n">
        <f aca="false">ROUND(J32/G32*100,1)</f>
        <v>51.7</v>
      </c>
      <c r="M32" s="49" t="n">
        <f aca="false">ROUND(G32/B32*100,1)</f>
        <v>1171.6</v>
      </c>
      <c r="N32" s="21" t="n">
        <f aca="false">ROUND(J32/F32*100,1)</f>
        <v>457.8</v>
      </c>
      <c r="O32" s="22" t="e">
        <f aca="false">J32/H32*100</f>
        <v>#DIV/0!</v>
      </c>
      <c r="P32" s="23" t="n">
        <f aca="false">J32/I32*100</f>
        <v>100</v>
      </c>
      <c r="Q32" s="24" t="n">
        <f aca="false">J32-G32</f>
        <v>-9067.5</v>
      </c>
      <c r="R32" s="24" t="n">
        <f aca="false">J32-H32</f>
        <v>9702.2</v>
      </c>
      <c r="S32" s="24" t="n">
        <f aca="false">J32-I32</f>
        <v>0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9" customFormat="true" ht="14.1" hidden="false" customHeight="true" outlineLevel="0" collapsed="false">
      <c r="A33" s="17" t="s">
        <v>46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31809.2</v>
      </c>
      <c r="H33" s="22"/>
      <c r="I33" s="22" t="n">
        <v>7999.4</v>
      </c>
      <c r="J33" s="22" t="n">
        <v>27116.5</v>
      </c>
      <c r="K33" s="20" t="n">
        <f aca="false">ROUND(J33/J42*100,1)</f>
        <v>15.2</v>
      </c>
      <c r="L33" s="48" t="n">
        <f aca="false">ROUND(J33/G33*100,1)</f>
        <v>85.2</v>
      </c>
      <c r="M33" s="49" t="n">
        <f aca="false">ROUND(G33/B33*100,1)</f>
        <v>6361.8</v>
      </c>
      <c r="N33" s="21" t="n">
        <f aca="false">ROUND(J33/F33*100,1)</f>
        <v>5102.8</v>
      </c>
      <c r="O33" s="22" t="e">
        <f aca="false">J33/H33*100</f>
        <v>#DIV/0!</v>
      </c>
      <c r="P33" s="23" t="n">
        <f aca="false">J33/I33*100</f>
        <v>338.981673625522</v>
      </c>
      <c r="Q33" s="24" t="n">
        <f aca="false">J33-G33</f>
        <v>-4692.7</v>
      </c>
      <c r="R33" s="24" t="n">
        <f aca="false">J33-H33</f>
        <v>27116.5</v>
      </c>
      <c r="S33" s="24" t="n">
        <f aca="false">J33-I33</f>
        <v>19117.1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39" customFormat="true" ht="15" hidden="false" customHeight="true" outlineLevel="0" collapsed="false">
      <c r="A34" s="17" t="s">
        <v>47</v>
      </c>
      <c r="B34" s="18"/>
      <c r="C34" s="8"/>
      <c r="D34" s="20"/>
      <c r="E34" s="20"/>
      <c r="F34" s="8"/>
      <c r="G34" s="22"/>
      <c r="H34" s="22"/>
      <c r="I34" s="22"/>
      <c r="J34" s="22"/>
      <c r="K34" s="20" t="n">
        <f aca="false">ROUND(J34/J42*100,1)</f>
        <v>0</v>
      </c>
      <c r="L34" s="48" t="e">
        <f aca="false">ROUND(J34/G34*100,1)</f>
        <v>#DIV/0!</v>
      </c>
      <c r="M34" s="49" t="e">
        <f aca="false">ROUND(G34/B34*100,1)</f>
        <v>#DIV/0!</v>
      </c>
      <c r="N34" s="21" t="e">
        <f aca="false">ROUND(J34/F34*100,1)</f>
        <v>#DIV/0!</v>
      </c>
      <c r="O34" s="22" t="e">
        <f aca="false">J34/H34*100</f>
        <v>#DIV/0!</v>
      </c>
      <c r="P34" s="23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39" customFormat="true" ht="15" hidden="false" customHeight="true" outlineLevel="0" collapsed="false">
      <c r="A35" s="17" t="s">
        <v>48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91481.1</v>
      </c>
      <c r="H35" s="22"/>
      <c r="I35" s="22" t="n">
        <v>81934.1</v>
      </c>
      <c r="J35" s="22" t="n">
        <v>85125.4</v>
      </c>
      <c r="K35" s="20" t="n">
        <f aca="false">ROUND(J35/J42*100,1)</f>
        <v>47.8</v>
      </c>
      <c r="L35" s="48" t="n">
        <f aca="false">ROUND(J35/G35*100,1)</f>
        <v>93.1</v>
      </c>
      <c r="M35" s="49" t="n">
        <f aca="false">ROUND(G35/B35*100,1)</f>
        <v>267.9</v>
      </c>
      <c r="N35" s="21" t="n">
        <f aca="false">ROUND(J35/F35*100,1)</f>
        <v>238.7</v>
      </c>
      <c r="O35" s="22" t="e">
        <f aca="false">J35/H35*100</f>
        <v>#DIV/0!</v>
      </c>
      <c r="P35" s="23" t="n">
        <f aca="false">J35/I35*100</f>
        <v>103.894959485733</v>
      </c>
      <c r="Q35" s="24" t="n">
        <f aca="false">J35-G35</f>
        <v>-6355.70000000001</v>
      </c>
      <c r="R35" s="24" t="n">
        <f aca="false">J35-H35</f>
        <v>85125.4</v>
      </c>
      <c r="S35" s="24" t="n">
        <f aca="false">J35-I35</f>
        <v>3191.29999999999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39" customFormat="true" ht="14.25" hidden="false" customHeight="true" outlineLevel="0" collapsed="false">
      <c r="A36" s="17" t="s">
        <v>49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4172.7</v>
      </c>
      <c r="H36" s="22"/>
      <c r="I36" s="22" t="n">
        <v>14670.8</v>
      </c>
      <c r="J36" s="22" t="n">
        <v>13925.1</v>
      </c>
      <c r="K36" s="20" t="n">
        <f aca="false">ROUND(J36/J42*100,1)</f>
        <v>7.8</v>
      </c>
      <c r="L36" s="48" t="n">
        <f aca="false">ROUND(J36/G36*100,1)</f>
        <v>98.3</v>
      </c>
      <c r="M36" s="49" t="n">
        <f aca="false">ROUND(G36/B36*100,1)</f>
        <v>180.8</v>
      </c>
      <c r="N36" s="21" t="n">
        <f aca="false">ROUND(J36/F36*100,1)</f>
        <v>174.7</v>
      </c>
      <c r="O36" s="22" t="e">
        <f aca="false">J36/H36*100</f>
        <v>#DIV/0!</v>
      </c>
      <c r="P36" s="23" t="n">
        <f aca="false">J36/I36*100</f>
        <v>94.9171142677973</v>
      </c>
      <c r="Q36" s="24" t="n">
        <f aca="false">J36-G36</f>
        <v>-247.6</v>
      </c>
      <c r="R36" s="24" t="n">
        <f aca="false">J36-H36</f>
        <v>13925.1</v>
      </c>
      <c r="S36" s="24" t="n">
        <f aca="false">J36-I36</f>
        <v>-745.699999999999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39" customFormat="true" ht="15" hidden="true" customHeight="true" outlineLevel="0" collapsed="false">
      <c r="A37" s="17" t="s">
        <v>50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0" t="n">
        <f aca="false">ROUND(J37/J42*100,1)</f>
        <v>0</v>
      </c>
      <c r="L37" s="48" t="e">
        <f aca="false">ROUND(J37/G37*100,1)</f>
        <v>#DIV/0!</v>
      </c>
      <c r="M37" s="49" t="n">
        <f aca="false">ROUND(G37/B37*100,1)</f>
        <v>0</v>
      </c>
      <c r="N37" s="21" t="n">
        <f aca="false">ROUND(J37/F37*100,1)</f>
        <v>0</v>
      </c>
      <c r="O37" s="22" t="e">
        <f aca="false">J37/H37*100</f>
        <v>#DIV/0!</v>
      </c>
      <c r="P37" s="23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39" customFormat="true" ht="15" hidden="false" customHeight="true" outlineLevel="0" collapsed="false">
      <c r="A38" s="17" t="s">
        <v>51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10826.4</v>
      </c>
      <c r="H38" s="22"/>
      <c r="I38" s="22" t="n">
        <v>14431.8</v>
      </c>
      <c r="J38" s="22" t="n">
        <v>9230.5</v>
      </c>
      <c r="K38" s="20" t="n">
        <f aca="false">ROUND(J38/J42*100,1)</f>
        <v>5.2</v>
      </c>
      <c r="L38" s="48" t="n">
        <f aca="false">ROUND(J38/G38*100,1)</f>
        <v>85.3</v>
      </c>
      <c r="M38" s="49" t="n">
        <f aca="false">ROUND(G38/B38*100,1)</f>
        <v>112.8</v>
      </c>
      <c r="N38" s="21" t="n">
        <f aca="false">ROUND(J38/F38*100,1)</f>
        <v>89.5</v>
      </c>
      <c r="O38" s="22" t="e">
        <f aca="false">J38/H38*100</f>
        <v>#DIV/0!</v>
      </c>
      <c r="P38" s="23" t="n">
        <f aca="false">J38/I38*100</f>
        <v>63.9594506575756</v>
      </c>
      <c r="Q38" s="24" t="n">
        <f aca="false">J38-G38</f>
        <v>-1595.9</v>
      </c>
      <c r="R38" s="24" t="n">
        <f aca="false">J38-H38</f>
        <v>9230.5</v>
      </c>
      <c r="S38" s="24" t="n">
        <f aca="false">J38-I38</f>
        <v>-5201.3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39" customFormat="true" ht="15" hidden="false" customHeight="true" outlineLevel="0" collapsed="false">
      <c r="A39" s="17" t="s">
        <v>52</v>
      </c>
      <c r="B39" s="18"/>
      <c r="C39" s="8"/>
      <c r="D39" s="20"/>
      <c r="E39" s="20"/>
      <c r="F39" s="8"/>
      <c r="G39" s="22" t="n">
        <v>445.4</v>
      </c>
      <c r="H39" s="22"/>
      <c r="I39" s="22" t="n">
        <v>328.5</v>
      </c>
      <c r="J39" s="22" t="n">
        <v>438.3</v>
      </c>
      <c r="K39" s="20" t="n">
        <f aca="false">ROUND(J39/J42*100,1)</f>
        <v>0.2</v>
      </c>
      <c r="L39" s="48" t="n">
        <f aca="false">ROUND(J39/G39*100,1)</f>
        <v>98.4</v>
      </c>
      <c r="M39" s="49" t="e">
        <f aca="false">ROUND(G39/B39*100,1)</f>
        <v>#DIV/0!</v>
      </c>
      <c r="N39" s="21" t="e">
        <f aca="false">ROUND(J39/F39*100,1)</f>
        <v>#DIV/0!</v>
      </c>
      <c r="O39" s="22" t="e">
        <f aca="false">J39/H39*100</f>
        <v>#DIV/0!</v>
      </c>
      <c r="P39" s="23" t="n">
        <f aca="false">J39/I39*100</f>
        <v>133.424657534247</v>
      </c>
      <c r="Q39" s="24" t="n">
        <f aca="false">J39-G39</f>
        <v>-7.09999999999997</v>
      </c>
      <c r="R39" s="24" t="n">
        <f aca="false">J39-H39</f>
        <v>438.3</v>
      </c>
      <c r="S39" s="24" t="n">
        <f aca="false">J39-I39</f>
        <v>109.8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39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67.1</v>
      </c>
      <c r="H40" s="22"/>
      <c r="I40" s="22" t="n">
        <v>108.5</v>
      </c>
      <c r="J40" s="22" t="n">
        <v>67.1</v>
      </c>
      <c r="K40" s="20" t="n">
        <f aca="false">ROUND(J40/J42*100,1)</f>
        <v>0</v>
      </c>
      <c r="L40" s="48" t="n">
        <f aca="false">ROUND(J40/G40*100,1)</f>
        <v>100</v>
      </c>
      <c r="M40" s="49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61.8433179723502</v>
      </c>
      <c r="Q40" s="24" t="n">
        <f aca="false">J40-G40</f>
        <v>0</v>
      </c>
      <c r="R40" s="24" t="n">
        <f aca="false">J40-H40</f>
        <v>67.1</v>
      </c>
      <c r="S40" s="24" t="n">
        <f aca="false">J40-I40</f>
        <v>-41.4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39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/>
      <c r="H41" s="22"/>
      <c r="I41" s="22"/>
      <c r="J41" s="22"/>
      <c r="K41" s="23" t="n">
        <f aca="false">J41/J42*100</f>
        <v>0</v>
      </c>
      <c r="L41" s="49" t="e">
        <f aca="false">ROUND(J41/G41*100,1)</f>
        <v>#DIV/0!</v>
      </c>
      <c r="M41" s="49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e">
        <f aca="false">J41/I41*100</f>
        <v>#DIV/0!</v>
      </c>
      <c r="Q41" s="24" t="n">
        <f aca="false">J41-G41</f>
        <v>0</v>
      </c>
      <c r="R41" s="24" t="n">
        <f aca="false">J41-H41</f>
        <v>0</v>
      </c>
      <c r="S41" s="24" t="n">
        <f aca="false">J41-I41</f>
        <v>0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39" customFormat="true" ht="13.5" hidden="false" customHeight="true" outlineLevel="0" collapsed="false">
      <c r="A42" s="50" t="s">
        <v>55</v>
      </c>
      <c r="B42" s="51" t="e">
        <f aca="false">B29+B31+B32+B33+B35+B36+B37+B38+#REF!</f>
        <v>#REF!</v>
      </c>
      <c r="C42" s="52" t="e">
        <f aca="false">C29+C31+C32+C33+C35+C36+C37+C38+#REF!</f>
        <v>#REF!</v>
      </c>
      <c r="D42" s="52" t="e">
        <f aca="false">D29+D31+D32+D33+D35+D36+D37+D38+#REF!</f>
        <v>#REF!</v>
      </c>
      <c r="E42" s="53" t="e">
        <f aca="false">ROUND(C42/B42*100,1)</f>
        <v>#REF!</v>
      </c>
      <c r="F42" s="52" t="e">
        <f aca="false">F29+F31+F32+F33+F35+F36+F37+F38+#REF!</f>
        <v>#REF!</v>
      </c>
      <c r="G42" s="51" t="n">
        <f aca="false">G29+G31+G32+G33+G35+G36+G37+G38+G30+G34+G41+G39+G40</f>
        <v>201153.5</v>
      </c>
      <c r="H42" s="51" t="n">
        <f aca="false">H29+H31+H32+H33+H35+H36+H37+H38+H30+H34+H41+H39+H40</f>
        <v>0</v>
      </c>
      <c r="I42" s="51" t="n">
        <f aca="false">I29+I31+I32+I33+I35+I36+I37+I38+I30+I34+I41+I39+I40</f>
        <v>159898.6</v>
      </c>
      <c r="J42" s="51" t="n">
        <f aca="false">J29+J31+J32+J33+J35+J36+J37+J38+J30+J34+J41+J39+J40</f>
        <v>178124.6</v>
      </c>
      <c r="K42" s="51" t="n">
        <f aca="false">K29+K31+K32+K33+K35+K36+K37+K38+K30+K34+K41+K39+K40</f>
        <v>99.9</v>
      </c>
      <c r="L42" s="54" t="n">
        <f aca="false">ROUND(J42/G42*100,1)</f>
        <v>88.6</v>
      </c>
      <c r="M42" s="54" t="e">
        <f aca="false">ROUND(G42/B42*100,1)</f>
        <v>#REF!</v>
      </c>
      <c r="N42" s="54" t="e">
        <f aca="false">ROUND(J42/F42*100,1)</f>
        <v>#REF!</v>
      </c>
      <c r="O42" s="55" t="e">
        <f aca="false">J42/H42*100</f>
        <v>#DIV/0!</v>
      </c>
      <c r="P42" s="55" t="n">
        <f aca="false">J42/I42*100</f>
        <v>111.39847378276</v>
      </c>
      <c r="Q42" s="56" t="n">
        <f aca="false">J42-G42</f>
        <v>-23028.9000000001</v>
      </c>
      <c r="R42" s="56" t="n">
        <f aca="false">J42-H42</f>
        <v>178124.6</v>
      </c>
      <c r="S42" s="56" t="n">
        <f aca="false">J42-I42</f>
        <v>18226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60" customFormat="true" ht="12.75" hidden="true" customHeight="true" outlineLevel="0" collapsed="false">
      <c r="A43" s="57"/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O43" s="61"/>
      <c r="P43" s="61"/>
      <c r="Q43" s="62"/>
      <c r="R43" s="62"/>
      <c r="S43" s="62"/>
    </row>
    <row r="44" s="60" customFormat="true" ht="22.5" hidden="true" customHeight="true" outlineLevel="0" collapsed="false">
      <c r="A44" s="63"/>
      <c r="B44" s="58"/>
      <c r="C44" s="59"/>
      <c r="D44" s="59"/>
      <c r="E44" s="59"/>
      <c r="F44" s="59"/>
      <c r="G44" s="64"/>
      <c r="H44" s="64"/>
      <c r="I44" s="64"/>
      <c r="J44" s="64"/>
      <c r="K44" s="65"/>
      <c r="L44" s="64"/>
      <c r="M44" s="66"/>
      <c r="N44" s="66"/>
      <c r="O44" s="64"/>
      <c r="P44" s="64"/>
      <c r="Q44" s="67"/>
      <c r="R44" s="67"/>
      <c r="S44" s="68"/>
    </row>
    <row r="45" s="60" customFormat="true" ht="31.5" hidden="true" customHeight="true" outlineLevel="0" collapsed="false">
      <c r="A45" s="69"/>
      <c r="B45" s="70"/>
      <c r="C45" s="61"/>
      <c r="F45" s="61"/>
      <c r="G45" s="61"/>
      <c r="H45" s="61"/>
      <c r="I45" s="61"/>
      <c r="J45" s="61"/>
      <c r="K45" s="61"/>
      <c r="L45" s="61"/>
      <c r="O45" s="61"/>
      <c r="P45" s="61"/>
      <c r="Q45" s="62"/>
      <c r="R45" s="62"/>
      <c r="S45" s="62"/>
    </row>
    <row r="46" s="60" customFormat="true" ht="21.75" hidden="true" customHeight="true" outlineLevel="0" collapsed="false">
      <c r="A46" s="69"/>
      <c r="B46" s="70"/>
      <c r="C46" s="61"/>
      <c r="F46" s="61"/>
      <c r="G46" s="61"/>
      <c r="H46" s="61"/>
      <c r="I46" s="61"/>
      <c r="J46" s="61"/>
      <c r="K46" s="61"/>
      <c r="L46" s="61"/>
      <c r="O46" s="61"/>
      <c r="P46" s="61"/>
      <c r="Q46" s="62"/>
      <c r="R46" s="62"/>
      <c r="S46" s="62"/>
    </row>
    <row r="47" s="60" customFormat="true" ht="22.5" hidden="true" customHeight="true" outlineLevel="0" collapsed="false">
      <c r="A47" s="69"/>
      <c r="B47" s="70"/>
      <c r="C47" s="61"/>
      <c r="F47" s="61"/>
      <c r="G47" s="61"/>
      <c r="H47" s="61"/>
      <c r="I47" s="61"/>
      <c r="J47" s="61"/>
      <c r="K47" s="61"/>
      <c r="L47" s="61"/>
      <c r="O47" s="61"/>
      <c r="P47" s="61"/>
      <c r="Q47" s="62"/>
      <c r="R47" s="62"/>
      <c r="S47" s="62"/>
    </row>
    <row r="48" s="60" customFormat="true" ht="15" hidden="true" customHeight="true" outlineLevel="0" collapsed="false">
      <c r="A48" s="71"/>
      <c r="B48" s="70"/>
      <c r="C48" s="61"/>
      <c r="F48" s="61"/>
      <c r="G48" s="64"/>
      <c r="H48" s="64"/>
      <c r="I48" s="64"/>
      <c r="J48" s="64"/>
      <c r="K48" s="64"/>
      <c r="L48" s="64"/>
      <c r="M48" s="72"/>
      <c r="N48" s="72"/>
      <c r="O48" s="64"/>
      <c r="P48" s="64"/>
      <c r="Q48" s="67"/>
      <c r="R48" s="67"/>
      <c r="S48" s="67"/>
    </row>
    <row r="49" s="60" customFormat="true" ht="40.5" hidden="true" customHeight="true" outlineLevel="0" collapsed="false">
      <c r="A49" s="69"/>
      <c r="B49" s="70"/>
      <c r="C49" s="61"/>
      <c r="F49" s="61"/>
      <c r="G49" s="61"/>
      <c r="H49" s="61"/>
      <c r="I49" s="61"/>
      <c r="J49" s="61"/>
      <c r="K49" s="61"/>
      <c r="L49" s="61"/>
      <c r="O49" s="61"/>
      <c r="P49" s="61"/>
      <c r="Q49" s="62"/>
      <c r="R49" s="62"/>
      <c r="S49" s="62"/>
    </row>
    <row r="50" s="60" customFormat="true" ht="21.75" hidden="true" customHeight="true" outlineLevel="0" collapsed="false">
      <c r="A50" s="69"/>
      <c r="B50" s="70"/>
      <c r="C50" s="61"/>
      <c r="F50" s="61"/>
      <c r="G50" s="61"/>
      <c r="H50" s="61"/>
      <c r="I50" s="61"/>
      <c r="J50" s="61"/>
      <c r="K50" s="61"/>
      <c r="L50" s="61"/>
      <c r="O50" s="61"/>
      <c r="P50" s="61"/>
      <c r="Q50" s="62"/>
      <c r="R50" s="62"/>
      <c r="S50" s="62"/>
    </row>
    <row r="51" s="60" customFormat="true" ht="31.5" hidden="true" customHeight="true" outlineLevel="0" collapsed="false">
      <c r="A51" s="69"/>
      <c r="B51" s="70"/>
      <c r="C51" s="61"/>
      <c r="F51" s="61"/>
      <c r="G51" s="61"/>
      <c r="H51" s="61"/>
      <c r="I51" s="61"/>
      <c r="J51" s="61"/>
      <c r="K51" s="61"/>
      <c r="L51" s="61"/>
      <c r="O51" s="61"/>
      <c r="P51" s="61"/>
      <c r="Q51" s="62"/>
      <c r="R51" s="62"/>
      <c r="S51" s="62"/>
    </row>
    <row r="52" s="60" customFormat="true" ht="15" hidden="true" customHeight="true" outlineLevel="0" collapsed="false">
      <c r="A52" s="69"/>
      <c r="B52" s="70"/>
      <c r="C52" s="61"/>
      <c r="F52" s="61"/>
      <c r="G52" s="61"/>
      <c r="H52" s="61"/>
      <c r="I52" s="61"/>
      <c r="J52" s="61"/>
      <c r="K52" s="61"/>
      <c r="L52" s="61"/>
      <c r="O52" s="61"/>
      <c r="P52" s="61"/>
      <c r="Q52" s="62"/>
      <c r="R52" s="62"/>
      <c r="S52" s="62"/>
    </row>
    <row r="53" s="60" customFormat="true" ht="20.25" hidden="true" customHeight="true" outlineLevel="0" collapsed="false">
      <c r="A53" s="69"/>
      <c r="B53" s="70"/>
      <c r="C53" s="61"/>
      <c r="F53" s="61"/>
      <c r="G53" s="61"/>
      <c r="H53" s="61"/>
      <c r="I53" s="61"/>
      <c r="J53" s="61"/>
      <c r="K53" s="61"/>
      <c r="L53" s="61"/>
      <c r="O53" s="61"/>
      <c r="P53" s="61"/>
      <c r="Q53" s="62"/>
      <c r="R53" s="62"/>
      <c r="S53" s="62"/>
    </row>
    <row r="54" s="60" customFormat="true" ht="31.5" hidden="true" customHeight="true" outlineLevel="0" collapsed="false">
      <c r="A54" s="69"/>
      <c r="B54" s="70"/>
      <c r="C54" s="61"/>
      <c r="F54" s="61"/>
      <c r="G54" s="61"/>
      <c r="H54" s="61"/>
      <c r="I54" s="61"/>
      <c r="J54" s="61"/>
      <c r="K54" s="61"/>
      <c r="L54" s="61"/>
      <c r="O54" s="61"/>
      <c r="P54" s="61"/>
      <c r="Q54" s="62"/>
      <c r="R54" s="62"/>
      <c r="S54" s="62"/>
    </row>
    <row r="55" s="60" customFormat="true" ht="30" hidden="true" customHeight="true" outlineLevel="0" collapsed="false">
      <c r="A55" s="69"/>
      <c r="B55" s="70"/>
      <c r="C55" s="61"/>
      <c r="F55" s="61"/>
      <c r="G55" s="61"/>
      <c r="H55" s="61"/>
      <c r="I55" s="61"/>
      <c r="J55" s="61"/>
      <c r="K55" s="61"/>
      <c r="L55" s="61"/>
      <c r="O55" s="61"/>
      <c r="P55" s="61"/>
      <c r="Q55" s="62"/>
      <c r="R55" s="62"/>
      <c r="S55" s="62"/>
    </row>
    <row r="56" s="60" customFormat="true" ht="13.5" hidden="true" customHeight="true" outlineLevel="0" collapsed="false">
      <c r="A56" s="69"/>
      <c r="B56" s="70"/>
      <c r="C56" s="61"/>
      <c r="F56" s="61"/>
      <c r="G56" s="61"/>
      <c r="H56" s="61"/>
      <c r="I56" s="61"/>
      <c r="J56" s="61"/>
      <c r="K56" s="61"/>
      <c r="L56" s="61"/>
      <c r="O56" s="61"/>
      <c r="P56" s="61"/>
      <c r="Q56" s="62"/>
      <c r="R56" s="62"/>
      <c r="S56" s="62"/>
    </row>
    <row r="57" s="60" customFormat="true" ht="11.25" hidden="true" customHeight="true" outlineLevel="0" collapsed="false">
      <c r="A57" s="69"/>
      <c r="B57" s="70"/>
      <c r="C57" s="61"/>
      <c r="F57" s="61"/>
      <c r="G57" s="61"/>
      <c r="H57" s="61"/>
      <c r="I57" s="61"/>
      <c r="J57" s="61"/>
      <c r="K57" s="61"/>
      <c r="L57" s="61"/>
      <c r="O57" s="61"/>
      <c r="P57" s="61"/>
      <c r="Q57" s="62"/>
      <c r="R57" s="62"/>
      <c r="S57" s="62"/>
    </row>
    <row r="58" s="60" customFormat="true" ht="22.5" hidden="true" customHeight="true" outlineLevel="0" collapsed="false">
      <c r="A58" s="69"/>
      <c r="B58" s="70"/>
      <c r="C58" s="61"/>
      <c r="F58" s="61"/>
      <c r="G58" s="61"/>
      <c r="H58" s="61"/>
      <c r="I58" s="61"/>
      <c r="J58" s="61"/>
      <c r="K58" s="61"/>
      <c r="L58" s="61"/>
      <c r="O58" s="61"/>
      <c r="P58" s="61"/>
      <c r="Q58" s="62"/>
      <c r="R58" s="62"/>
      <c r="S58" s="62"/>
    </row>
    <row r="59" s="60" customFormat="true" ht="30" hidden="true" customHeight="true" outlineLevel="0" collapsed="false">
      <c r="A59" s="73"/>
      <c r="B59" s="70"/>
      <c r="C59" s="61"/>
      <c r="F59" s="61"/>
      <c r="G59" s="61"/>
      <c r="H59" s="61"/>
      <c r="I59" s="61"/>
      <c r="J59" s="61"/>
      <c r="K59" s="61"/>
      <c r="L59" s="61"/>
      <c r="O59" s="61"/>
      <c r="P59" s="61"/>
      <c r="Q59" s="62"/>
      <c r="R59" s="62"/>
      <c r="S59" s="62"/>
    </row>
    <row r="60" s="60" customFormat="true" ht="21.75" hidden="true" customHeight="true" outlineLevel="0" collapsed="false">
      <c r="A60" s="69"/>
      <c r="B60" s="70"/>
      <c r="C60" s="61"/>
      <c r="F60" s="61"/>
      <c r="G60" s="61"/>
      <c r="H60" s="61"/>
      <c r="I60" s="61"/>
      <c r="J60" s="61"/>
      <c r="K60" s="61"/>
      <c r="L60" s="61"/>
      <c r="O60" s="61"/>
      <c r="P60" s="61"/>
      <c r="Q60" s="62"/>
      <c r="R60" s="62"/>
      <c r="S60" s="62"/>
    </row>
    <row r="61" s="60" customFormat="true" ht="21.75" hidden="true" customHeight="true" outlineLevel="0" collapsed="false">
      <c r="A61" s="69"/>
      <c r="B61" s="70"/>
      <c r="C61" s="61"/>
      <c r="F61" s="61"/>
      <c r="G61" s="61"/>
      <c r="H61" s="61"/>
      <c r="I61" s="61"/>
      <c r="J61" s="61"/>
      <c r="K61" s="61"/>
      <c r="L61" s="61"/>
      <c r="O61" s="61"/>
      <c r="P61" s="61"/>
      <c r="Q61" s="62"/>
      <c r="R61" s="62"/>
      <c r="S61" s="62"/>
    </row>
    <row r="62" s="60" customFormat="true" ht="12" hidden="true" customHeight="true" outlineLevel="0" collapsed="false">
      <c r="A62" s="69"/>
      <c r="B62" s="70"/>
      <c r="C62" s="61"/>
      <c r="F62" s="61"/>
      <c r="G62" s="61"/>
      <c r="H62" s="61"/>
      <c r="I62" s="61"/>
      <c r="J62" s="61"/>
      <c r="K62" s="61"/>
      <c r="L62" s="61"/>
      <c r="O62" s="61"/>
      <c r="P62" s="61"/>
      <c r="Q62" s="62"/>
      <c r="R62" s="62"/>
      <c r="S62" s="62"/>
    </row>
    <row r="63" s="60" customFormat="true" ht="12.75" hidden="true" customHeight="true" outlineLevel="0" collapsed="false">
      <c r="A63" s="74"/>
      <c r="B63" s="70"/>
      <c r="C63" s="61"/>
      <c r="F63" s="61"/>
      <c r="G63" s="64"/>
      <c r="H63" s="64"/>
      <c r="I63" s="64"/>
      <c r="J63" s="64"/>
      <c r="K63" s="64"/>
      <c r="L63" s="64"/>
      <c r="M63" s="72"/>
      <c r="N63" s="72"/>
      <c r="O63" s="64"/>
      <c r="P63" s="64"/>
      <c r="Q63" s="67"/>
      <c r="R63" s="67"/>
      <c r="S63" s="67"/>
    </row>
    <row r="64" s="60" customFormat="true" ht="32.25" hidden="true" customHeight="true" outlineLevel="0" collapsed="false">
      <c r="A64" s="69"/>
      <c r="B64" s="70"/>
      <c r="C64" s="61"/>
      <c r="F64" s="61"/>
      <c r="G64" s="61"/>
      <c r="H64" s="61"/>
      <c r="I64" s="61"/>
      <c r="J64" s="61"/>
      <c r="K64" s="61"/>
      <c r="L64" s="61"/>
      <c r="O64" s="61"/>
      <c r="P64" s="61"/>
      <c r="Q64" s="62"/>
      <c r="R64" s="62"/>
      <c r="S64" s="62"/>
    </row>
    <row r="65" s="60" customFormat="true" ht="12" hidden="true" customHeight="true" outlineLevel="0" collapsed="false">
      <c r="A65" s="69"/>
      <c r="B65" s="70"/>
      <c r="C65" s="61"/>
      <c r="F65" s="61"/>
      <c r="G65" s="61"/>
      <c r="H65" s="61"/>
      <c r="I65" s="61"/>
      <c r="J65" s="61"/>
      <c r="K65" s="61"/>
      <c r="L65" s="61"/>
      <c r="O65" s="61"/>
      <c r="P65" s="61"/>
      <c r="Q65" s="62"/>
      <c r="R65" s="62"/>
      <c r="S65" s="62"/>
    </row>
    <row r="66" s="72" customFormat="true" ht="15.75" hidden="true" customHeight="true" outlineLevel="0" collapsed="false">
      <c r="A66" s="75"/>
      <c r="B66" s="64"/>
      <c r="C66" s="64"/>
      <c r="D66" s="64"/>
      <c r="F66" s="64"/>
      <c r="G66" s="64"/>
      <c r="H66" s="64"/>
      <c r="I66" s="64"/>
      <c r="J66" s="64"/>
      <c r="K66" s="64"/>
      <c r="L66" s="64"/>
      <c r="O66" s="64"/>
      <c r="P66" s="64"/>
      <c r="Q66" s="67"/>
      <c r="R66" s="67"/>
      <c r="S66" s="67"/>
    </row>
    <row r="67" customFormat="false" ht="15" hidden="true" customHeight="true" outlineLevel="0" collapsed="false">
      <c r="A67" s="76"/>
      <c r="B67" s="77"/>
      <c r="G67" s="78" t="n">
        <f aca="false">G42-G66</f>
        <v>201153.5</v>
      </c>
      <c r="H67" s="78" t="n">
        <f aca="false">H42-H66</f>
        <v>0</v>
      </c>
      <c r="I67" s="78" t="n">
        <f aca="false">I42-I66</f>
        <v>159898.6</v>
      </c>
      <c r="J67" s="78" t="n">
        <f aca="false">J42-J66</f>
        <v>178124.6</v>
      </c>
      <c r="K67" s="78" t="n">
        <f aca="false">K42-K66</f>
        <v>99.9</v>
      </c>
      <c r="L67" s="78" t="n">
        <f aca="false">L42-L66</f>
        <v>88.6</v>
      </c>
      <c r="M67" s="78" t="e">
        <f aca="false">M42-M66</f>
        <v>#REF!</v>
      </c>
      <c r="N67" s="78" t="e">
        <f aca="false">N42-N66</f>
        <v>#REF!</v>
      </c>
      <c r="O67" s="78" t="e">
        <f aca="false">O42-O66</f>
        <v>#DIV/0!</v>
      </c>
      <c r="P67" s="78" t="n">
        <f aca="false">P42-P66</f>
        <v>111.39847378276</v>
      </c>
      <c r="Q67" s="78" t="n">
        <f aca="false">Q42-Q66</f>
        <v>-23028.9000000001</v>
      </c>
      <c r="R67" s="78" t="n">
        <f aca="false">R42-R66</f>
        <v>178124.6</v>
      </c>
      <c r="S67" s="78" t="n">
        <f aca="false">S42-S66</f>
        <v>18226</v>
      </c>
    </row>
    <row r="68" customFormat="false" ht="15" hidden="true" customHeight="true" outlineLevel="0" collapsed="false">
      <c r="A68" s="76"/>
      <c r="B68" s="77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</row>
    <row r="69" customFormat="false" ht="15" hidden="false" customHeight="true" outlineLevel="0" collapsed="false">
      <c r="A69" s="79" t="s">
        <v>56</v>
      </c>
      <c r="B69" s="79"/>
      <c r="C69" s="79"/>
      <c r="D69" s="79"/>
      <c r="E69" s="79"/>
      <c r="F69" s="79"/>
      <c r="G69" s="79"/>
      <c r="H69" s="80"/>
      <c r="I69" s="80"/>
      <c r="J69" s="80"/>
      <c r="K69" s="81" t="s">
        <v>57</v>
      </c>
      <c r="L69" s="81"/>
      <c r="M69" s="81"/>
      <c r="N69" s="81"/>
      <c r="O69" s="81"/>
      <c r="P69" s="81"/>
      <c r="Q69" s="82"/>
      <c r="R69" s="82"/>
      <c r="S69" s="82"/>
    </row>
    <row r="70" customFormat="false" ht="15" hidden="false" customHeight="true" outlineLevel="0" collapsed="false">
      <c r="A70" s="76"/>
      <c r="B70" s="77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15" hidden="false" customHeight="true" outlineLevel="0" collapsed="false">
      <c r="A71" s="76"/>
      <c r="B71" s="77"/>
    </row>
    <row r="72" customFormat="false" ht="15" hidden="false" customHeight="true" outlineLevel="0" collapsed="false">
      <c r="A72" s="76"/>
      <c r="B72" s="77"/>
    </row>
    <row r="73" customFormat="false" ht="15" hidden="false" customHeight="true" outlineLevel="0" collapsed="false">
      <c r="A73" s="76"/>
      <c r="B73" s="77"/>
    </row>
    <row r="74" customFormat="false" ht="15" hidden="false" customHeight="true" outlineLevel="0" collapsed="false">
      <c r="A74" s="76"/>
      <c r="B74" s="77"/>
    </row>
    <row r="75" customFormat="false" ht="15" hidden="false" customHeight="true" outlineLevel="0" collapsed="false">
      <c r="A75" s="76"/>
      <c r="B75" s="77"/>
    </row>
    <row r="76" customFormat="false" ht="15" hidden="false" customHeight="true" outlineLevel="0" collapsed="false">
      <c r="A76" s="76"/>
      <c r="B76" s="77"/>
    </row>
    <row r="77" customFormat="false" ht="15" hidden="false" customHeight="true" outlineLevel="0" collapsed="false">
      <c r="A77" s="76"/>
      <c r="B77" s="77"/>
    </row>
    <row r="78" customFormat="false" ht="15" hidden="false" customHeight="true" outlineLevel="0" collapsed="false">
      <c r="A78" s="76"/>
      <c r="B78" s="77"/>
    </row>
    <row r="79" customFormat="false" ht="15" hidden="false" customHeight="true" outlineLevel="0" collapsed="false">
      <c r="A79" s="76"/>
      <c r="B79" s="77"/>
    </row>
    <row r="80" customFormat="false" ht="15" hidden="false" customHeight="true" outlineLevel="0" collapsed="false">
      <c r="A80" s="76"/>
      <c r="B80" s="77"/>
    </row>
    <row r="81" customFormat="false" ht="15" hidden="false" customHeight="true" outlineLevel="0" collapsed="false">
      <c r="A81" s="76"/>
      <c r="B81" s="77"/>
    </row>
    <row r="82" customFormat="false" ht="15" hidden="false" customHeight="true" outlineLevel="0" collapsed="false">
      <c r="A82" s="76"/>
      <c r="B82" s="77"/>
    </row>
    <row r="83" customFormat="false" ht="15" hidden="false" customHeight="true" outlineLevel="0" collapsed="false">
      <c r="A83" s="76"/>
      <c r="B83" s="77"/>
    </row>
    <row r="84" customFormat="false" ht="15" hidden="false" customHeight="true" outlineLevel="0" collapsed="false">
      <c r="A84" s="76"/>
      <c r="B84" s="77"/>
    </row>
    <row r="85" customFormat="false" ht="15" hidden="false" customHeight="true" outlineLevel="0" collapsed="false">
      <c r="A85" s="76"/>
      <c r="B85" s="77"/>
    </row>
    <row r="86" customFormat="false" ht="15" hidden="false" customHeight="true" outlineLevel="0" collapsed="false">
      <c r="A86" s="76"/>
      <c r="B86" s="77"/>
    </row>
    <row r="87" customFormat="false" ht="15" hidden="false" customHeight="true" outlineLevel="0" collapsed="false">
      <c r="A87" s="76"/>
      <c r="B87" s="77"/>
    </row>
    <row r="88" customFormat="false" ht="15" hidden="false" customHeight="true" outlineLevel="0" collapsed="false">
      <c r="A88" s="76"/>
      <c r="B88" s="77"/>
    </row>
    <row r="89" customFormat="false" ht="14.45" hidden="false" customHeight="true" outlineLevel="0" collapsed="false">
      <c r="A89" s="76"/>
      <c r="B89" s="77"/>
    </row>
    <row r="90" customFormat="false" ht="14.45" hidden="false" customHeight="true" outlineLevel="0" collapsed="false">
      <c r="A90" s="76"/>
      <c r="B90" s="77"/>
    </row>
    <row r="91" customFormat="false" ht="14.45" hidden="false" customHeight="true" outlineLevel="0" collapsed="false">
      <c r="A91" s="76"/>
      <c r="B91" s="77"/>
    </row>
    <row r="93" customFormat="false" ht="14.45" hidden="false" customHeight="true" outlineLevel="0" collapsed="false">
      <c r="A93" s="76"/>
      <c r="B93" s="77"/>
    </row>
    <row r="94" customFormat="false" ht="14.45" hidden="false" customHeight="true" outlineLevel="0" collapsed="false">
      <c r="A94" s="76"/>
      <c r="B94" s="77"/>
    </row>
    <row r="95" customFormat="false" ht="14.45" hidden="false" customHeight="true" outlineLevel="0" collapsed="false">
      <c r="A95" s="76"/>
      <c r="B95" s="77"/>
    </row>
    <row r="96" customFormat="false" ht="14.45" hidden="false" customHeight="true" outlineLevel="0" collapsed="false">
      <c r="A96" s="76"/>
      <c r="B96" s="77"/>
    </row>
    <row r="97" customFormat="false" ht="14.45" hidden="false" customHeight="true" outlineLevel="0" collapsed="false">
      <c r="A97" s="76"/>
      <c r="B97" s="77"/>
    </row>
    <row r="98" customFormat="false" ht="14.45" hidden="false" customHeight="true" outlineLevel="0" collapsed="false">
      <c r="A98" s="76"/>
      <c r="B98" s="77"/>
    </row>
    <row r="99" customFormat="false" ht="14.45" hidden="false" customHeight="true" outlineLevel="0" collapsed="false">
      <c r="A99" s="76"/>
      <c r="B99" s="77"/>
    </row>
    <row r="100" customFormat="false" ht="14.45" hidden="false" customHeight="true" outlineLevel="0" collapsed="false">
      <c r="A100" s="76"/>
      <c r="B100" s="77"/>
    </row>
    <row r="101" customFormat="false" ht="14.45" hidden="false" customHeight="true" outlineLevel="0" collapsed="false">
      <c r="A101" s="76"/>
      <c r="B101" s="77"/>
    </row>
    <row r="102" customFormat="false" ht="14.45" hidden="false" customHeight="true" outlineLevel="0" collapsed="false">
      <c r="A102" s="76"/>
      <c r="B102" s="77"/>
    </row>
    <row r="103" customFormat="false" ht="14.45" hidden="false" customHeight="true" outlineLevel="0" collapsed="false">
      <c r="A103" s="76"/>
      <c r="B103" s="77"/>
    </row>
    <row r="104" customFormat="false" ht="14.45" hidden="false" customHeight="true" outlineLevel="0" collapsed="false">
      <c r="A104" s="76"/>
      <c r="B104" s="77"/>
    </row>
  </sheetData>
  <mergeCells count="4">
    <mergeCell ref="A2:P2"/>
    <mergeCell ref="A5:S5"/>
    <mergeCell ref="A27:S27"/>
    <mergeCell ref="K69:P6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A25" activeCellId="0" sqref="A2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59</v>
      </c>
      <c r="I4" s="11" t="s">
        <v>60</v>
      </c>
      <c r="J4" s="11" t="s">
        <v>61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4" t="s">
        <v>15</v>
      </c>
      <c r="R4" s="85" t="s">
        <v>62</v>
      </c>
      <c r="S4" s="15" t="s">
        <v>17</v>
      </c>
    </row>
    <row r="5" customFormat="false" ht="15" hidden="false" customHeight="true" outlineLevel="0" collapsed="false">
      <c r="A5" s="86" t="s">
        <v>1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4*100,1)</f>
        <v>#REF!</v>
      </c>
      <c r="E6" s="20" t="n">
        <f aca="false">ROUND(C6/B6*100,1)</f>
        <v>77.6</v>
      </c>
      <c r="F6" s="19" t="n">
        <v>12867.9</v>
      </c>
      <c r="G6" s="19" t="n">
        <v>13680</v>
      </c>
      <c r="H6" s="23"/>
      <c r="I6" s="19" t="n">
        <v>18236.4</v>
      </c>
      <c r="J6" s="19" t="n">
        <v>15024.9</v>
      </c>
      <c r="K6" s="23" t="n">
        <f aca="false">ROUND(J6/J24*100,1)</f>
        <v>8.9</v>
      </c>
      <c r="L6" s="23" t="n">
        <f aca="false">ROUND(J6/G6*100,1)</f>
        <v>109.8</v>
      </c>
      <c r="M6" s="23" t="n">
        <f aca="false">ROUND(G6/B6*100,1)</f>
        <v>135.4</v>
      </c>
      <c r="N6" s="23" t="n">
        <f aca="false">ROUND(J6/F6*100,1)</f>
        <v>116.8</v>
      </c>
      <c r="O6" s="23" t="e">
        <f aca="false">J6/H6*100</f>
        <v>#DIV/0!</v>
      </c>
      <c r="P6" s="23" t="n">
        <f aca="false">J6/I6*100</f>
        <v>82.3896163716523</v>
      </c>
      <c r="Q6" s="24" t="n">
        <f aca="false">J6-G6</f>
        <v>1344.9</v>
      </c>
      <c r="R6" s="24" t="n">
        <f aca="false">J6-H6</f>
        <v>15024.9</v>
      </c>
      <c r="S6" s="24" t="n">
        <f aca="false">J6-I6</f>
        <v>-3211.5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4*100,1)</f>
        <v>#REF!</v>
      </c>
      <c r="E7" s="20" t="n">
        <f aca="false">ROUND(C7/B7*100,1)</f>
        <v>69.2</v>
      </c>
      <c r="F7" s="19" t="n">
        <v>1787.9</v>
      </c>
      <c r="G7" s="19" t="n">
        <v>3000</v>
      </c>
      <c r="H7" s="23"/>
      <c r="I7" s="19" t="n">
        <v>3053.2</v>
      </c>
      <c r="J7" s="19" t="n">
        <v>2926</v>
      </c>
      <c r="K7" s="23" t="n">
        <f aca="false">ROUND(J7/J24*100,1)</f>
        <v>1.7</v>
      </c>
      <c r="L7" s="23" t="n">
        <f aca="false">ROUND(J7/G7*100,1)</f>
        <v>97.5</v>
      </c>
      <c r="M7" s="23" t="n">
        <f aca="false">ROUND(G7/B7*100,1)</f>
        <v>184.5</v>
      </c>
      <c r="N7" s="23" t="n">
        <f aca="false">ROUND(J7/F7*100,1)</f>
        <v>163.7</v>
      </c>
      <c r="O7" s="23" t="e">
        <f aca="false">J7/H7*100</f>
        <v>#DIV/0!</v>
      </c>
      <c r="P7" s="23" t="n">
        <f aca="false">J7/I7*100</f>
        <v>95.8338792086991</v>
      </c>
      <c r="Q7" s="24" t="n">
        <f aca="false">J7-G7</f>
        <v>-74</v>
      </c>
      <c r="R7" s="24" t="n">
        <f aca="false">J7-H7</f>
        <v>2926</v>
      </c>
      <c r="S7" s="24" t="n">
        <f aca="false">J7-I7</f>
        <v>-127.2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4*100,1)</f>
        <v>#REF!</v>
      </c>
      <c r="E8" s="20" t="n">
        <f aca="false">ROUND(C8/B8*100,1)</f>
        <v>92.9</v>
      </c>
      <c r="F8" s="19" t="n">
        <v>34.6</v>
      </c>
      <c r="G8" s="19" t="n">
        <v>1364</v>
      </c>
      <c r="H8" s="23"/>
      <c r="I8" s="19" t="n">
        <v>600.7</v>
      </c>
      <c r="J8" s="19" t="n">
        <v>1428.5</v>
      </c>
      <c r="K8" s="23" t="n">
        <f aca="false">ROUND(J8/J24*100,1)</f>
        <v>0.8</v>
      </c>
      <c r="L8" s="23" t="n">
        <f aca="false">ROUND(J8/G8*100,1)</f>
        <v>104.7</v>
      </c>
      <c r="M8" s="23" t="n">
        <f aca="false">ROUND(G8/B8*100,1)</f>
        <v>4011.8</v>
      </c>
      <c r="N8" s="23" t="n">
        <f aca="false">ROUND(J8/F8*100,1)</f>
        <v>4128.6</v>
      </c>
      <c r="O8" s="23" t="e">
        <f aca="false">J8/H8*100</f>
        <v>#DIV/0!</v>
      </c>
      <c r="P8" s="23" t="n">
        <f aca="false">J8/I8*100</f>
        <v>237.805893124688</v>
      </c>
      <c r="Q8" s="24" t="n">
        <f aca="false">J8-G8</f>
        <v>64.5</v>
      </c>
      <c r="R8" s="24" t="n">
        <f aca="false">J8-H8</f>
        <v>1428.5</v>
      </c>
      <c r="S8" s="24" t="n">
        <f aca="false">J8-I8</f>
        <v>827.8</v>
      </c>
    </row>
    <row r="9" customFormat="false" ht="13.5" hidden="false" customHeight="true" outlineLevel="0" collapsed="false">
      <c r="A9" s="17" t="s">
        <v>22</v>
      </c>
      <c r="B9" s="18" t="n">
        <v>200</v>
      </c>
      <c r="C9" s="19" t="n">
        <v>197.9</v>
      </c>
      <c r="D9" s="20" t="e">
        <f aca="false">ROUND(C9/C24*100,1)</f>
        <v>#REF!</v>
      </c>
      <c r="E9" s="20" t="n">
        <f aca="false">ROUND(C9/B9*100,1)</f>
        <v>99</v>
      </c>
      <c r="F9" s="19" t="n">
        <v>277.2</v>
      </c>
      <c r="G9" s="19" t="n">
        <v>540</v>
      </c>
      <c r="H9" s="23"/>
      <c r="I9" s="19" t="n">
        <v>436</v>
      </c>
      <c r="J9" s="19" t="n">
        <v>569.4</v>
      </c>
      <c r="K9" s="23" t="n">
        <f aca="false">ROUND(J9/J24*100,1)</f>
        <v>0.3</v>
      </c>
      <c r="L9" s="23" t="n">
        <f aca="false">ROUND(J9/G9*100,1)</f>
        <v>105.4</v>
      </c>
      <c r="M9" s="23" t="n">
        <f aca="false">ROUND(G9/B9*100,1)</f>
        <v>270</v>
      </c>
      <c r="N9" s="23" t="n">
        <f aca="false">ROUND(J9/F9*100,1)</f>
        <v>205.4</v>
      </c>
      <c r="O9" s="23" t="e">
        <f aca="false">J9/H9*100</f>
        <v>#DIV/0!</v>
      </c>
      <c r="P9" s="23" t="n">
        <f aca="false">J9/I9*100</f>
        <v>130.596330275229</v>
      </c>
      <c r="Q9" s="24" t="n">
        <f aca="false">J9-G9</f>
        <v>29.4</v>
      </c>
      <c r="R9" s="24" t="n">
        <f aca="false">J9-H9</f>
        <v>569.4</v>
      </c>
      <c r="S9" s="24" t="n">
        <f aca="false">J9-I9</f>
        <v>133.4</v>
      </c>
    </row>
    <row r="10" customFormat="false" ht="13.5" hidden="false" customHeight="true" outlineLevel="0" collapsed="false">
      <c r="A10" s="17" t="s">
        <v>30</v>
      </c>
      <c r="B10" s="18" t="n">
        <v>2</v>
      </c>
      <c r="C10" s="19" t="n">
        <v>8.8</v>
      </c>
      <c r="D10" s="20" t="e">
        <f aca="false">ROUND(C10/C24*100,1)</f>
        <v>#REF!</v>
      </c>
      <c r="E10" s="20" t="n">
        <f aca="false">ROUND(C10/B10*100,1)</f>
        <v>440</v>
      </c>
      <c r="F10" s="19" t="n">
        <v>12.6</v>
      </c>
      <c r="G10" s="19"/>
      <c r="H10" s="22"/>
      <c r="I10" s="19"/>
      <c r="J10" s="19" t="n">
        <v>0.2</v>
      </c>
      <c r="K10" s="23" t="n">
        <f aca="false">ROUND(J10/J24*100,1)</f>
        <v>0</v>
      </c>
      <c r="L10" s="23" t="e">
        <f aca="false">ROUND(J10/G10*100,1)</f>
        <v>#DIV/0!</v>
      </c>
      <c r="M10" s="23" t="n">
        <f aca="false">ROUND(G10/B10*100,1)</f>
        <v>0</v>
      </c>
      <c r="N10" s="23" t="n">
        <f aca="false">ROUND(J10/F10*100,1)</f>
        <v>1.6</v>
      </c>
      <c r="O10" s="23" t="e">
        <f aca="false">J10/H10*100</f>
        <v>#DIV/0!</v>
      </c>
      <c r="P10" s="23" t="e">
        <f aca="false">J10/I10*100</f>
        <v>#DIV/0!</v>
      </c>
      <c r="Q10" s="24" t="n">
        <f aca="false">J10-G10</f>
        <v>0.2</v>
      </c>
      <c r="R10" s="24" t="n">
        <f aca="false">J10-H10</f>
        <v>0.2</v>
      </c>
      <c r="S10" s="24" t="n">
        <f aca="false">J10-I10</f>
        <v>0.2</v>
      </c>
    </row>
    <row r="11" customFormat="false" ht="13.5" hidden="false" customHeight="true" outlineLevel="0" collapsed="false">
      <c r="A11" s="17" t="s">
        <v>23</v>
      </c>
      <c r="B11" s="18"/>
      <c r="C11" s="19"/>
      <c r="D11" s="20"/>
      <c r="E11" s="20"/>
      <c r="F11" s="19"/>
      <c r="G11" s="19" t="n">
        <v>4868.7</v>
      </c>
      <c r="H11" s="22"/>
      <c r="I11" s="19" t="n">
        <v>3376.2</v>
      </c>
      <c r="J11" s="19" t="n">
        <v>5080.9</v>
      </c>
      <c r="K11" s="23" t="n">
        <f aca="false">ROUND(J11/J24*100,1)</f>
        <v>3</v>
      </c>
      <c r="L11" s="21" t="n">
        <f aca="false">ROUND(J11/G11*100,1)</f>
        <v>104.4</v>
      </c>
      <c r="M11" s="21" t="e">
        <f aca="false">ROUND(G11/B11*100,1)</f>
        <v>#DIV/0!</v>
      </c>
      <c r="N11" s="21" t="e">
        <f aca="false">ROUND(J11/F11*100,1)</f>
        <v>#DIV/0!</v>
      </c>
      <c r="O11" s="22" t="e">
        <f aca="false">J11/H11*100</f>
        <v>#DIV/0!</v>
      </c>
      <c r="P11" s="23" t="n">
        <f aca="false">J11/I11*100</f>
        <v>150.491677033351</v>
      </c>
      <c r="Q11" s="24" t="n">
        <f aca="false">J11-G11</f>
        <v>212.2</v>
      </c>
      <c r="R11" s="24" t="n">
        <f aca="false">J11-H11</f>
        <v>5080.9</v>
      </c>
      <c r="S11" s="24" t="n">
        <f aca="false">J11-I11</f>
        <v>1704.7</v>
      </c>
    </row>
    <row r="12" customFormat="false" ht="13.5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/>
      <c r="H12" s="22"/>
      <c r="I12" s="19"/>
      <c r="J12" s="19"/>
      <c r="K12" s="23" t="n">
        <f aca="false">ROUND(J12/J24*100,1)</f>
        <v>0</v>
      </c>
      <c r="L12" s="21" t="e">
        <f aca="false">ROUND(J12/G12*100,1)</f>
        <v>#DIV/0!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e">
        <f aca="false">J12/I12*100</f>
        <v>#DIV/0!</v>
      </c>
      <c r="Q12" s="24" t="n">
        <f aca="false">J12-G12</f>
        <v>0</v>
      </c>
      <c r="R12" s="24" t="n">
        <f aca="false">J12-H12</f>
        <v>0</v>
      </c>
      <c r="S12" s="24" t="n">
        <f aca="false">J12-I12</f>
        <v>0</v>
      </c>
    </row>
    <row r="13" customFormat="false" ht="13.5" hidden="false" customHeight="true" outlineLevel="0" collapsed="false">
      <c r="A13" s="17" t="s">
        <v>26</v>
      </c>
      <c r="B13" s="18" t="n">
        <v>58</v>
      </c>
      <c r="C13" s="19" t="n">
        <v>57.2</v>
      </c>
      <c r="D13" s="20" t="e">
        <f aca="false">ROUND(C13/C24*100,1)</f>
        <v>#REF!</v>
      </c>
      <c r="E13" s="20" t="n">
        <f aca="false">ROUND(C13/B13*100,1)</f>
        <v>98.6</v>
      </c>
      <c r="F13" s="19" t="n">
        <v>68.8</v>
      </c>
      <c r="G13" s="19" t="n">
        <v>10090</v>
      </c>
      <c r="H13" s="23"/>
      <c r="I13" s="19" t="n">
        <v>10468.9</v>
      </c>
      <c r="J13" s="19" t="n">
        <v>9825.1</v>
      </c>
      <c r="K13" s="23" t="n">
        <f aca="false">ROUND(J13/J24*100,1)</f>
        <v>5.8</v>
      </c>
      <c r="L13" s="23" t="n">
        <f aca="false">ROUND(J13/G13*100,1)</f>
        <v>97.4</v>
      </c>
      <c r="M13" s="23" t="n">
        <f aca="false">ROUND(G13/B13*100,1)</f>
        <v>17396.6</v>
      </c>
      <c r="N13" s="23" t="n">
        <f aca="false">ROUND(J13/F13*100,1)</f>
        <v>14280.7</v>
      </c>
      <c r="O13" s="23" t="e">
        <f aca="false">J13/H13*100</f>
        <v>#DIV/0!</v>
      </c>
      <c r="P13" s="23" t="n">
        <f aca="false">J13/I13*100</f>
        <v>93.8503567710075</v>
      </c>
      <c r="Q13" s="24" t="n">
        <f aca="false">J13-G13</f>
        <v>-264.9</v>
      </c>
      <c r="R13" s="24" t="n">
        <f aca="false">J13-H13</f>
        <v>9825.1</v>
      </c>
      <c r="S13" s="24" t="n">
        <f aca="false">J13-I13</f>
        <v>-643.799999999999</v>
      </c>
    </row>
    <row r="14" customFormat="false" ht="13.5" hidden="false" customHeight="true" outlineLevel="0" collapsed="false">
      <c r="A14" s="17" t="s">
        <v>27</v>
      </c>
      <c r="B14" s="18" t="n">
        <v>1</v>
      </c>
      <c r="C14" s="19" t="n">
        <v>11.4</v>
      </c>
      <c r="D14" s="20" t="e">
        <f aca="false">ROUND(C14/C24*100,1)</f>
        <v>#REF!</v>
      </c>
      <c r="E14" s="20" t="n">
        <f aca="false">ROUND(C14/B14*100,1)</f>
        <v>1140</v>
      </c>
      <c r="F14" s="19" t="n">
        <v>11.8</v>
      </c>
      <c r="G14" s="19" t="n">
        <v>61</v>
      </c>
      <c r="H14" s="22"/>
      <c r="I14" s="19" t="n">
        <v>63.2</v>
      </c>
      <c r="J14" s="19" t="n">
        <v>63.9</v>
      </c>
      <c r="K14" s="23" t="n">
        <f aca="false">ROUND(J14/J24*100,1)</f>
        <v>0</v>
      </c>
      <c r="L14" s="23" t="n">
        <f aca="false">ROUND(J14/G14*100,1)</f>
        <v>104.8</v>
      </c>
      <c r="M14" s="23" t="n">
        <f aca="false">ROUND(G14/B14*100,1)</f>
        <v>6100</v>
      </c>
      <c r="N14" s="23" t="n">
        <f aca="false">ROUND(J14/F14*100,1)</f>
        <v>541.5</v>
      </c>
      <c r="O14" s="23" t="e">
        <f aca="false">J14/H14*100</f>
        <v>#DIV/0!</v>
      </c>
      <c r="P14" s="23" t="n">
        <f aca="false">J14/I14*100</f>
        <v>101.107594936709</v>
      </c>
      <c r="Q14" s="24" t="n">
        <f aca="false">J14-G14</f>
        <v>2.9</v>
      </c>
      <c r="R14" s="24" t="n">
        <f aca="false">J14-H14</f>
        <v>63.9</v>
      </c>
      <c r="S14" s="24" t="n">
        <f aca="false">J14-I14</f>
        <v>0.699999999999996</v>
      </c>
    </row>
    <row r="15" customFormat="false" ht="13.5" hidden="false" customHeight="true" outlineLevel="0" collapsed="false">
      <c r="A15" s="17" t="s">
        <v>28</v>
      </c>
      <c r="B15" s="18" t="n">
        <v>240</v>
      </c>
      <c r="C15" s="19" t="n">
        <v>363.2</v>
      </c>
      <c r="D15" s="20" t="e">
        <f aca="false">ROUND(C15/C24*100,1)</f>
        <v>#REF!</v>
      </c>
      <c r="E15" s="20" t="n">
        <f aca="false">ROUND(C15/B15*100,1)</f>
        <v>151.3</v>
      </c>
      <c r="F15" s="19" t="n">
        <v>383.2</v>
      </c>
      <c r="G15" s="19" t="n">
        <v>10110</v>
      </c>
      <c r="H15" s="23"/>
      <c r="I15" s="19" t="n">
        <v>911.7</v>
      </c>
      <c r="J15" s="19" t="n">
        <v>6921.4</v>
      </c>
      <c r="K15" s="23" t="n">
        <f aca="false">ROUND(J15/J24*100,1)</f>
        <v>4.1</v>
      </c>
      <c r="L15" s="23" t="n">
        <f aca="false">ROUND(J15/G15*100,1)</f>
        <v>68.5</v>
      </c>
      <c r="M15" s="23" t="n">
        <f aca="false">ROUND(G15/B15*100,1)</f>
        <v>4212.5</v>
      </c>
      <c r="N15" s="23" t="n">
        <f aca="false">ROUND(J15/F15*100,1)</f>
        <v>1806.2</v>
      </c>
      <c r="O15" s="23" t="e">
        <f aca="false">J15/H15*100</f>
        <v>#DIV/0!</v>
      </c>
      <c r="P15" s="23" t="n">
        <f aca="false">J15/I15*100</f>
        <v>759.175167269935</v>
      </c>
      <c r="Q15" s="24" t="n">
        <f aca="false">J15-G15</f>
        <v>-3188.6</v>
      </c>
      <c r="R15" s="24" t="n">
        <f aca="false">J15-H15</f>
        <v>6921.4</v>
      </c>
      <c r="S15" s="24" t="n">
        <f aca="false">J15-I15</f>
        <v>6009.7</v>
      </c>
    </row>
    <row r="16" customFormat="false" ht="13.5" hidden="false" customHeight="true" outlineLevel="0" collapsed="false">
      <c r="A16" s="17" t="s">
        <v>29</v>
      </c>
      <c r="B16" s="18" t="n">
        <v>98</v>
      </c>
      <c r="C16" s="22" t="n">
        <v>163.3</v>
      </c>
      <c r="D16" s="20" t="e">
        <f aca="false">ROUND(C16/C24*100,1)</f>
        <v>#REF!</v>
      </c>
      <c r="E16" s="20" t="n">
        <f aca="false">ROUND(C16/B16*100,1)</f>
        <v>166.6</v>
      </c>
      <c r="F16" s="22" t="n">
        <v>290.9</v>
      </c>
      <c r="G16" s="19" t="n">
        <v>1073</v>
      </c>
      <c r="H16" s="22"/>
      <c r="I16" s="19" t="n">
        <v>436.2</v>
      </c>
      <c r="J16" s="19" t="n">
        <v>1164.6</v>
      </c>
      <c r="K16" s="23" t="n">
        <f aca="false">ROUND(J16/J24*100,1)</f>
        <v>0.7</v>
      </c>
      <c r="L16" s="23" t="n">
        <f aca="false">ROUND(J16/G16*100,1)</f>
        <v>108.5</v>
      </c>
      <c r="M16" s="23" t="n">
        <f aca="false">ROUND(G16/B16*100,1)</f>
        <v>1094.9</v>
      </c>
      <c r="N16" s="23" t="n">
        <f aca="false">ROUND(J16/F16*100,1)</f>
        <v>400.3</v>
      </c>
      <c r="O16" s="23" t="e">
        <f aca="false">J16/H16*100</f>
        <v>#DIV/0!</v>
      </c>
      <c r="P16" s="23" t="n">
        <f aca="false">J16/I16*100</f>
        <v>266.987620357634</v>
      </c>
      <c r="Q16" s="24" t="n">
        <f aca="false">J16-G16</f>
        <v>91.5999999999999</v>
      </c>
      <c r="R16" s="24" t="n">
        <f aca="false">J16-H16</f>
        <v>1164.6</v>
      </c>
      <c r="S16" s="24" t="n">
        <f aca="false">J16-I16</f>
        <v>728.4</v>
      </c>
    </row>
    <row r="17" customFormat="false" ht="13.5" hidden="false" customHeight="true" outlineLevel="0" collapsed="false">
      <c r="A17" s="17" t="s">
        <v>31</v>
      </c>
      <c r="B17" s="18"/>
      <c r="C17" s="19" t="n">
        <v>31.3</v>
      </c>
      <c r="D17" s="20" t="e">
        <f aca="false">ROUND(C17/C24*100,1)</f>
        <v>#REF!</v>
      </c>
      <c r="E17" s="20" t="e">
        <f aca="false">ROUND(C17/B17*100,1)</f>
        <v>#DIV/0!</v>
      </c>
      <c r="F17" s="19" t="n">
        <v>0</v>
      </c>
      <c r="G17" s="19"/>
      <c r="H17" s="22"/>
      <c r="I17" s="19" t="n">
        <v>-112.4</v>
      </c>
      <c r="J17" s="19" t="n">
        <v>-0.7</v>
      </c>
      <c r="K17" s="23" t="n">
        <f aca="false">ROUND(J17/J24*100,1)</f>
        <v>-0</v>
      </c>
      <c r="L17" s="23" t="e">
        <f aca="false">ROUND(J17/G17*100,1)</f>
        <v>#DIV/0!</v>
      </c>
      <c r="M17" s="23" t="e">
        <f aca="false">ROUND(G17/B17*100,1)</f>
        <v>#DIV/0!</v>
      </c>
      <c r="N17" s="23" t="e">
        <f aca="false">ROUND(J17/F17*100,1)</f>
        <v>#DIV/0!</v>
      </c>
      <c r="O17" s="23" t="e">
        <f aca="false">J17/H17*100</f>
        <v>#DIV/0!</v>
      </c>
      <c r="P17" s="23" t="n">
        <f aca="false">J17/I17*100</f>
        <v>0.622775800711744</v>
      </c>
      <c r="Q17" s="24" t="n">
        <f aca="false">J17-G17</f>
        <v>-0.7</v>
      </c>
      <c r="R17" s="24" t="n">
        <f aca="false">J17-H17</f>
        <v>-0.7</v>
      </c>
      <c r="S17" s="24" t="n">
        <f aca="false">J17-I17</f>
        <v>111.7</v>
      </c>
    </row>
    <row r="18" customFormat="false" ht="15" hidden="false" customHeight="true" outlineLevel="0" collapsed="false">
      <c r="A18" s="25" t="s">
        <v>32</v>
      </c>
      <c r="B18" s="26"/>
      <c r="C18" s="27"/>
      <c r="D18" s="28"/>
      <c r="E18" s="28"/>
      <c r="F18" s="27"/>
      <c r="G18" s="27" t="n">
        <f aca="false">G6+G7+G8+G9+G10+G13+G14+G15+G16+G17+G11+G12</f>
        <v>44786.7</v>
      </c>
      <c r="H18" s="27" t="n">
        <f aca="false">H6+H7+H8+H9+H10+H13+H14+H15+H16+H17+H11+H12</f>
        <v>0</v>
      </c>
      <c r="I18" s="27" t="n">
        <f aca="false">I6+I7+I8+I9+I10+I13+I14+I15+I16+I17+I11+I12</f>
        <v>37470.1</v>
      </c>
      <c r="J18" s="27" t="n">
        <f aca="false">J6+J7+J8+J9+J10+J13+J14+J15+J16+J17+J11+J12</f>
        <v>43004.2</v>
      </c>
      <c r="K18" s="27" t="n">
        <f aca="false">ROUND(J18/J24*100,1)</f>
        <v>25.5</v>
      </c>
      <c r="L18" s="27" t="n">
        <f aca="false">ROUND(J18/G18*100,1)</f>
        <v>96</v>
      </c>
      <c r="M18" s="27" t="e">
        <f aca="false">M6+M7+M8+M9+M10+M13+M14+M15+M16+M17</f>
        <v>#DIV/0!</v>
      </c>
      <c r="N18" s="27" t="e">
        <f aca="false">N6+N7+N8+N9+N10+N13+N14+N15+N16+N17</f>
        <v>#DIV/0!</v>
      </c>
      <c r="O18" s="27" t="e">
        <f aca="false">J18/H18*100</f>
        <v>#DIV/0!</v>
      </c>
      <c r="P18" s="27" t="n">
        <f aca="false">J18/I18*100</f>
        <v>114.76937611589</v>
      </c>
      <c r="Q18" s="29" t="n">
        <f aca="false">J18-G18</f>
        <v>-1782.49999999999</v>
      </c>
      <c r="R18" s="29" t="n">
        <f aca="false">J18-H18</f>
        <v>43004.2</v>
      </c>
      <c r="S18" s="29" t="n">
        <f aca="false">J18-I18</f>
        <v>5534.10000000002</v>
      </c>
    </row>
    <row r="19" customFormat="false" ht="13.5" hidden="false" customHeight="true" outlineLevel="0" collapsed="false">
      <c r="A19" s="17" t="s">
        <v>33</v>
      </c>
      <c r="B19" s="18" t="n">
        <v>1094</v>
      </c>
      <c r="C19" s="19" t="n">
        <v>791.8</v>
      </c>
      <c r="D19" s="20" t="e">
        <f aca="false">ROUND(C19/C24*100,1)</f>
        <v>#REF!</v>
      </c>
      <c r="E19" s="20" t="n">
        <f aca="false">ROUND(C19/B19*100,1)</f>
        <v>72.4</v>
      </c>
      <c r="F19" s="19" t="n">
        <v>1057.8</v>
      </c>
      <c r="G19" s="23" t="n">
        <v>230</v>
      </c>
      <c r="H19" s="23"/>
      <c r="I19" s="23"/>
      <c r="J19" s="19" t="n">
        <v>170.3</v>
      </c>
      <c r="K19" s="23" t="n">
        <f aca="false">ROUND(J19/J24*100,1)</f>
        <v>0.1</v>
      </c>
      <c r="L19" s="23" t="n">
        <f aca="false">ROUND(J19/G19*100,1)</f>
        <v>74</v>
      </c>
      <c r="M19" s="23" t="n">
        <f aca="false">ROUND(G19/B19*100,1)</f>
        <v>21</v>
      </c>
      <c r="N19" s="23" t="n">
        <f aca="false">ROUND(J19/F19*100,1)</f>
        <v>16.1</v>
      </c>
      <c r="O19" s="23" t="e">
        <f aca="false">J19/H19*100</f>
        <v>#DIV/0!</v>
      </c>
      <c r="P19" s="23" t="e">
        <f aca="false">J19/I19*100</f>
        <v>#DIV/0!</v>
      </c>
      <c r="Q19" s="24" t="n">
        <f aca="false">J19-G19</f>
        <v>-59.7</v>
      </c>
      <c r="R19" s="24" t="n">
        <f aca="false">J19-H19</f>
        <v>170.3</v>
      </c>
      <c r="S19" s="24" t="n">
        <f aca="false">J19-I19</f>
        <v>170.3</v>
      </c>
    </row>
    <row r="20" customFormat="false" ht="13.5" hidden="false" customHeight="true" outlineLevel="0" collapsed="false">
      <c r="A20" s="30" t="s">
        <v>34</v>
      </c>
      <c r="B20" s="22" t="e">
        <f aca="false">B6+B7+B8+B9+B10+B13+B14+B15+#REF!+B16+B19</f>
        <v>#REF!</v>
      </c>
      <c r="C20" s="22" t="e">
        <f aca="false">C6+C7+C8+C9+C10+C13+C14+C15+#REF!+C16+C19+C17</f>
        <v>#REF!</v>
      </c>
      <c r="D20" s="22" t="e">
        <f aca="false">D6+D7+D8+D9+D10+D13+D14+D15+#REF!+D16+D19+D17</f>
        <v>#REF!</v>
      </c>
      <c r="E20" s="21" t="e">
        <f aca="false">ROUND(C20/B20*100,1)</f>
        <v>#REF!</v>
      </c>
      <c r="F20" s="22" t="e">
        <f aca="false">F6+F7+F8+F9+F10+F13+F14+F15+#REF!+F16+F19+F17</f>
        <v>#REF!</v>
      </c>
      <c r="G20" s="22" t="n">
        <f aca="false">G18+G19</f>
        <v>45016.7</v>
      </c>
      <c r="H20" s="22" t="n">
        <f aca="false">H18+H19</f>
        <v>0</v>
      </c>
      <c r="I20" s="22" t="n">
        <f aca="false">I18+I19</f>
        <v>37470.1</v>
      </c>
      <c r="J20" s="22" t="n">
        <f aca="false">J18+J19</f>
        <v>43174.5</v>
      </c>
      <c r="K20" s="22" t="n">
        <f aca="false">ROUND(J20/J24*100,1)</f>
        <v>25.6</v>
      </c>
      <c r="L20" s="22" t="n">
        <f aca="false">ROUND(J20/G20*100,1)</f>
        <v>95.9</v>
      </c>
      <c r="M20" s="22" t="e">
        <f aca="false">ROUND(G20/B20*100,1)</f>
        <v>#REF!</v>
      </c>
      <c r="N20" s="22" t="e">
        <f aca="false">ROUND(J20/F20*100,1)</f>
        <v>#REF!</v>
      </c>
      <c r="O20" s="22" t="e">
        <f aca="false">J20/H20*100</f>
        <v>#DIV/0!</v>
      </c>
      <c r="P20" s="22" t="n">
        <f aca="false">J20/I20*100</f>
        <v>115.223871833809</v>
      </c>
      <c r="Q20" s="24" t="n">
        <f aca="false">J20-G20</f>
        <v>-1842.19999999998</v>
      </c>
      <c r="R20" s="24" t="n">
        <f aca="false">J20-H20</f>
        <v>43174.5</v>
      </c>
      <c r="S20" s="24" t="n">
        <f aca="false">J20-I20</f>
        <v>5704.40000000002</v>
      </c>
    </row>
    <row r="21" customFormat="false" ht="13.5" hidden="false" customHeight="true" outlineLevel="0" collapsed="false">
      <c r="A21" s="25" t="s">
        <v>35</v>
      </c>
      <c r="B21" s="26" t="n">
        <v>60464.5</v>
      </c>
      <c r="C21" s="27" t="n">
        <v>47099.5</v>
      </c>
      <c r="D21" s="28" t="e">
        <f aca="false">ROUND(C21/C24*100,1)</f>
        <v>#REF!</v>
      </c>
      <c r="E21" s="28" t="n">
        <f aca="false">ROUND(C21/B21*100,1)</f>
        <v>77.9</v>
      </c>
      <c r="F21" s="27" t="n">
        <v>64808.5</v>
      </c>
      <c r="G21" s="27" t="n">
        <v>134863.4</v>
      </c>
      <c r="H21" s="27" t="n">
        <v>131637.7</v>
      </c>
      <c r="I21" s="27" t="n">
        <v>118386.9</v>
      </c>
      <c r="J21" s="27" t="n">
        <v>125707.5</v>
      </c>
      <c r="K21" s="27" t="n">
        <f aca="false">ROUND(J21/J24*100,1)</f>
        <v>74.4</v>
      </c>
      <c r="L21" s="27" t="n">
        <f aca="false">ROUND(J21/G21*100,1)</f>
        <v>93.2</v>
      </c>
      <c r="M21" s="27" t="n">
        <f aca="false">ROUND(G21/B21*100,1)</f>
        <v>223</v>
      </c>
      <c r="N21" s="27" t="n">
        <f aca="false">ROUND(J21/F21*100,1)</f>
        <v>194</v>
      </c>
      <c r="O21" s="27" t="n">
        <f aca="false">J21/H21*100</f>
        <v>95.4950595460115</v>
      </c>
      <c r="P21" s="27" t="n">
        <f aca="false">J21/I21*100</f>
        <v>106.183623356976</v>
      </c>
      <c r="Q21" s="29" t="n">
        <f aca="false">J21-G21</f>
        <v>-9155.89999999999</v>
      </c>
      <c r="R21" s="29" t="n">
        <f aca="false">J21-H21</f>
        <v>-5930.20000000001</v>
      </c>
      <c r="S21" s="29" t="n">
        <f aca="false">J21-I21</f>
        <v>7320.60000000001</v>
      </c>
    </row>
    <row r="22" customFormat="false" ht="13.5" hidden="false" customHeight="true" outlineLevel="0" collapsed="false">
      <c r="A22" s="30" t="s">
        <v>36</v>
      </c>
      <c r="B22" s="31"/>
      <c r="C22" s="22"/>
      <c r="D22" s="21"/>
      <c r="E22" s="21"/>
      <c r="F22" s="22"/>
      <c r="G22" s="22" t="n">
        <v>31116</v>
      </c>
      <c r="H22" s="22"/>
      <c r="I22" s="22" t="n">
        <v>29610</v>
      </c>
      <c r="J22" s="22" t="n">
        <v>31116</v>
      </c>
      <c r="K22" s="22" t="n">
        <f aca="false">ROUND(J22/J24*100,1)</f>
        <v>18.4</v>
      </c>
      <c r="L22" s="22" t="n">
        <f aca="false">ROUND(J22/G22*100,1)</f>
        <v>100</v>
      </c>
      <c r="M22" s="22"/>
      <c r="N22" s="22"/>
      <c r="O22" s="22" t="e">
        <f aca="false">J22/H22*100</f>
        <v>#DIV/0!</v>
      </c>
      <c r="P22" s="22" t="n">
        <f aca="false">J22/I22*100</f>
        <v>105.086119554205</v>
      </c>
      <c r="Q22" s="24" t="n">
        <f aca="false">J22-G22</f>
        <v>0</v>
      </c>
      <c r="R22" s="24" t="n">
        <f aca="false">J22-H22</f>
        <v>31116</v>
      </c>
      <c r="S22" s="24" t="n">
        <f aca="false">J22-I22</f>
        <v>1506</v>
      </c>
    </row>
    <row r="23" customFormat="false" ht="13.5" hidden="false" customHeight="true" outlineLevel="0" collapsed="false">
      <c r="A23" s="30" t="s">
        <v>63</v>
      </c>
      <c r="B23" s="31"/>
      <c r="C23" s="22"/>
      <c r="D23" s="21"/>
      <c r="E23" s="21"/>
      <c r="F23" s="22"/>
      <c r="G23" s="22" t="n">
        <v>3545.1</v>
      </c>
      <c r="H23" s="22"/>
      <c r="I23" s="22" t="n">
        <v>5727.2</v>
      </c>
      <c r="J23" s="22" t="n">
        <v>3545.1</v>
      </c>
      <c r="K23" s="22" t="n">
        <f aca="false">ROUND(J23/J24*100,1)</f>
        <v>2.1</v>
      </c>
      <c r="L23" s="22" t="n">
        <f aca="false">ROUND(J23/G23*100,1)</f>
        <v>100</v>
      </c>
      <c r="M23" s="22"/>
      <c r="N23" s="22"/>
      <c r="O23" s="22" t="e">
        <f aca="false">J23/H23*100</f>
        <v>#DIV/0!</v>
      </c>
      <c r="P23" s="22" t="n">
        <f aca="false">J23/I23*100</f>
        <v>61.8993574521581</v>
      </c>
      <c r="Q23" s="24" t="n">
        <f aca="false">J23-G23</f>
        <v>0</v>
      </c>
      <c r="R23" s="24" t="n">
        <f aca="false">J23-H23</f>
        <v>3545.1</v>
      </c>
      <c r="S23" s="24" t="n">
        <f aca="false">J23-I23</f>
        <v>-2182.1</v>
      </c>
    </row>
    <row r="24" s="39" customFormat="true" ht="13.5" hidden="false" customHeight="true" outlineLevel="0" collapsed="false">
      <c r="A24" s="32" t="s">
        <v>38</v>
      </c>
      <c r="B24" s="33" t="e">
        <f aca="false">B20+B21</f>
        <v>#REF!</v>
      </c>
      <c r="C24" s="33" t="e">
        <f aca="false">C20+C21</f>
        <v>#REF!</v>
      </c>
      <c r="D24" s="34" t="e">
        <f aca="false">D20+D21</f>
        <v>#REF!</v>
      </c>
      <c r="E24" s="35" t="e">
        <f aca="false">ROUND(C24/B24*100,1)</f>
        <v>#REF!</v>
      </c>
      <c r="F24" s="33" t="e">
        <f aca="false">F20+F21</f>
        <v>#REF!</v>
      </c>
      <c r="G24" s="33" t="n">
        <f aca="false">G20+G21</f>
        <v>179880.1</v>
      </c>
      <c r="H24" s="33" t="n">
        <f aca="false">H20+H21</f>
        <v>131637.7</v>
      </c>
      <c r="I24" s="33" t="n">
        <f aca="false">I20+I21</f>
        <v>155857</v>
      </c>
      <c r="J24" s="33" t="n">
        <f aca="false">J20+J21</f>
        <v>168882</v>
      </c>
      <c r="K24" s="33" t="n">
        <f aca="false">K20+K21</f>
        <v>100</v>
      </c>
      <c r="L24" s="33" t="n">
        <f aca="false">ROUND(J24/G24*100,1)</f>
        <v>93.9</v>
      </c>
      <c r="M24" s="33" t="e">
        <f aca="false">ROUND(G24/B24*100,1)</f>
        <v>#REF!</v>
      </c>
      <c r="N24" s="33" t="e">
        <f aca="false">ROUND(J24/F24*100,1)</f>
        <v>#REF!</v>
      </c>
      <c r="O24" s="33" t="n">
        <f aca="false">J24/H24*100</f>
        <v>128.293034594193</v>
      </c>
      <c r="P24" s="33" t="n">
        <f aca="false">J24/I24*100</f>
        <v>108.357019575637</v>
      </c>
      <c r="Q24" s="37" t="n">
        <f aca="false">J24-G24</f>
        <v>-10998.1</v>
      </c>
      <c r="R24" s="37" t="n">
        <f aca="false">J24-H24</f>
        <v>37244.3</v>
      </c>
      <c r="S24" s="38" t="n">
        <f aca="false">J24-I24</f>
        <v>13025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3.5" hidden="false" customHeight="true" outlineLevel="0" collapsed="false">
      <c r="A25" s="17" t="s">
        <v>39</v>
      </c>
      <c r="B25" s="18" t="n">
        <v>-1334</v>
      </c>
      <c r="C25" s="8" t="n">
        <v>4053.3</v>
      </c>
      <c r="D25" s="20"/>
      <c r="E25" s="20"/>
      <c r="F25" s="8" t="n">
        <v>-944.1</v>
      </c>
      <c r="G25" s="23" t="n">
        <f aca="false">G24-G41</f>
        <v>-2691.30000000008</v>
      </c>
      <c r="H25" s="23" t="n">
        <f aca="false">H24-H41</f>
        <v>131637.7</v>
      </c>
      <c r="I25" s="23" t="n">
        <f aca="false">I24-I41</f>
        <v>1489.59999999998</v>
      </c>
      <c r="J25" s="23" t="n">
        <f aca="false">J24-J41</f>
        <v>8044.90000000002</v>
      </c>
      <c r="K25" s="23"/>
      <c r="L25" s="23"/>
      <c r="M25" s="23"/>
      <c r="N25" s="22" t="n">
        <f aca="false">ROUND(J25/F25*100,1)</f>
        <v>-852.1</v>
      </c>
      <c r="O25" s="23"/>
      <c r="P25" s="23"/>
      <c r="Q25" s="42"/>
      <c r="R25" s="42"/>
      <c r="S25" s="42"/>
    </row>
    <row r="26" customFormat="false" ht="13.5" hidden="false" customHeight="true" outlineLevel="0" collapsed="false">
      <c r="A26" s="86" t="s">
        <v>40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13.5" hidden="false" customHeight="true" outlineLevel="0" collapsed="false">
      <c r="A27" s="43" t="s">
        <v>41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/>
      <c r="O27" s="23"/>
      <c r="P27" s="24"/>
      <c r="Q27" s="42"/>
      <c r="R27" s="42"/>
      <c r="S27" s="42"/>
    </row>
    <row r="28" s="39" customFormat="true" ht="13.5" hidden="false" customHeight="true" outlineLevel="0" collapsed="false">
      <c r="A28" s="17" t="s">
        <v>42</v>
      </c>
      <c r="B28" s="18" t="n">
        <v>7401.9</v>
      </c>
      <c r="C28" s="47" t="n">
        <v>7166.1</v>
      </c>
      <c r="D28" s="20" t="e">
        <f aca="false">ROUND(C28/C41*100,1)</f>
        <v>#REF!</v>
      </c>
      <c r="E28" s="20" t="n">
        <f aca="false">ROUND(C28/B28*100,1)</f>
        <v>96.8</v>
      </c>
      <c r="F28" s="19" t="n">
        <v>10209.8</v>
      </c>
      <c r="G28" s="22" t="n">
        <v>17445.7</v>
      </c>
      <c r="H28" s="22"/>
      <c r="I28" s="22" t="n">
        <v>16187.4</v>
      </c>
      <c r="J28" s="22" t="n">
        <v>17085.1</v>
      </c>
      <c r="K28" s="22" t="n">
        <f aca="false">ROUND(J28/J41*100,1)</f>
        <v>10.6</v>
      </c>
      <c r="L28" s="48" t="n">
        <f aca="false">ROUND(J28/G28*100,1)</f>
        <v>97.9</v>
      </c>
      <c r="M28" s="48" t="n">
        <f aca="false">ROUND(G28/B28*100,1)</f>
        <v>235.7</v>
      </c>
      <c r="N28" s="22" t="n">
        <f aca="false">ROUND(J28/F28*100,1)</f>
        <v>167.3</v>
      </c>
      <c r="O28" s="22" t="e">
        <f aca="false">J28/H28*100</f>
        <v>#DIV/0!</v>
      </c>
      <c r="P28" s="22" t="n">
        <f aca="false">J28/I28*100</f>
        <v>105.545671324611</v>
      </c>
      <c r="Q28" s="24" t="n">
        <f aca="false">J28-G28</f>
        <v>-360.600000000002</v>
      </c>
      <c r="R28" s="24" t="n">
        <f aca="false">J28-H28</f>
        <v>17085.1</v>
      </c>
      <c r="S28" s="24" t="n">
        <f aca="false">J28-I28</f>
        <v>897.699999999999</v>
      </c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39" customFormat="true" ht="13.5" hidden="false" customHeight="true" outlineLevel="0" collapsed="false">
      <c r="A29" s="17" t="s">
        <v>43</v>
      </c>
      <c r="B29" s="18"/>
      <c r="C29" s="47"/>
      <c r="D29" s="20"/>
      <c r="E29" s="20"/>
      <c r="F29" s="19"/>
      <c r="G29" s="22" t="n">
        <v>288.5</v>
      </c>
      <c r="H29" s="22"/>
      <c r="I29" s="22" t="n">
        <v>289.1</v>
      </c>
      <c r="J29" s="22" t="n">
        <v>288.5</v>
      </c>
      <c r="K29" s="22" t="n">
        <f aca="false">ROUND(J29/J41*100,1)</f>
        <v>0.2</v>
      </c>
      <c r="L29" s="48" t="n">
        <f aca="false">ROUND(J29/G29*100,1)</f>
        <v>100</v>
      </c>
      <c r="M29" s="48" t="e">
        <f aca="false">ROUND(G29/B29*100,1)</f>
        <v>#DIV/0!</v>
      </c>
      <c r="N29" s="22" t="e">
        <f aca="false">ROUND(J29/F29*100,1)</f>
        <v>#DIV/0!</v>
      </c>
      <c r="O29" s="22" t="e">
        <f aca="false">J29/H29*100</f>
        <v>#DIV/0!</v>
      </c>
      <c r="P29" s="22" t="n">
        <f aca="false">J29/I29*100</f>
        <v>99.792459356624</v>
      </c>
      <c r="Q29" s="24" t="n">
        <f aca="false">J29-G29</f>
        <v>0</v>
      </c>
      <c r="R29" s="24" t="n">
        <f aca="false">J29-H29</f>
        <v>288.5</v>
      </c>
      <c r="S29" s="24" t="n">
        <f aca="false">J29-I29</f>
        <v>-0.600000000000023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39" customFormat="true" ht="13.5" hidden="false" customHeight="true" outlineLevel="0" collapsed="false">
      <c r="A30" s="17" t="s">
        <v>44</v>
      </c>
      <c r="B30" s="18" t="n">
        <v>532.9</v>
      </c>
      <c r="C30" s="8" t="n">
        <v>405.9</v>
      </c>
      <c r="D30" s="20" t="e">
        <f aca="false">ROUND(C30/C41*100,1)</f>
        <v>#REF!</v>
      </c>
      <c r="E30" s="20" t="n">
        <f aca="false">ROUND(C30/B30*100,1)</f>
        <v>76.2</v>
      </c>
      <c r="F30" s="8" t="n">
        <v>345.4</v>
      </c>
      <c r="G30" s="22" t="n">
        <v>731.4</v>
      </c>
      <c r="H30" s="22"/>
      <c r="I30" s="22" t="n">
        <v>667.8</v>
      </c>
      <c r="J30" s="22" t="n">
        <v>731.4</v>
      </c>
      <c r="K30" s="22" t="n">
        <f aca="false">ROUND(J30/J41*100,1)</f>
        <v>0.5</v>
      </c>
      <c r="L30" s="48" t="n">
        <f aca="false">ROUND(J30/G30*100,1)</f>
        <v>100</v>
      </c>
      <c r="M30" s="48" t="n">
        <f aca="false">ROUND(G30/B30*100,1)</f>
        <v>137.2</v>
      </c>
      <c r="N30" s="22" t="n">
        <f aca="false">ROUND(J30/F30*100,1)</f>
        <v>211.8</v>
      </c>
      <c r="O30" s="22" t="e">
        <f aca="false">J30/H30*100</f>
        <v>#DIV/0!</v>
      </c>
      <c r="P30" s="22" t="n">
        <f aca="false">J30/I30*100</f>
        <v>109.52380952381</v>
      </c>
      <c r="Q30" s="24" t="n">
        <f aca="false">J30-G30</f>
        <v>0</v>
      </c>
      <c r="R30" s="24" t="n">
        <f aca="false">J30-H30</f>
        <v>731.4</v>
      </c>
      <c r="S30" s="24" t="n">
        <f aca="false">J30-I30</f>
        <v>63.6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39" customFormat="true" ht="13.5" hidden="false" customHeight="true" outlineLevel="0" collapsed="false">
      <c r="A31" s="17" t="s">
        <v>45</v>
      </c>
      <c r="B31" s="18" t="n">
        <v>1602</v>
      </c>
      <c r="C31" s="8" t="n">
        <v>1463.3</v>
      </c>
      <c r="D31" s="20" t="e">
        <f aca="false">ROUND(C31/C41*100,1)</f>
        <v>#REF!</v>
      </c>
      <c r="E31" s="20" t="n">
        <f aca="false">ROUND(C31/B31*100,1)</f>
        <v>91.3</v>
      </c>
      <c r="F31" s="8" t="n">
        <v>2119.3</v>
      </c>
      <c r="G31" s="22" t="n">
        <v>17878.5</v>
      </c>
      <c r="H31" s="22"/>
      <c r="I31" s="22" t="n">
        <v>18498</v>
      </c>
      <c r="J31" s="22" t="n">
        <v>8949.2</v>
      </c>
      <c r="K31" s="22" t="n">
        <f aca="false">ROUND(J31/J41*100,1)</f>
        <v>5.6</v>
      </c>
      <c r="L31" s="48" t="n">
        <f aca="false">ROUND(J31/G31*100,1)</f>
        <v>50.1</v>
      </c>
      <c r="M31" s="48" t="n">
        <f aca="false">ROUND(G31/B31*100,1)</f>
        <v>1116</v>
      </c>
      <c r="N31" s="22" t="n">
        <f aca="false">ROUND(J31/F31*100,1)</f>
        <v>422.3</v>
      </c>
      <c r="O31" s="22" t="e">
        <f aca="false">J31/H31*100</f>
        <v>#DIV/0!</v>
      </c>
      <c r="P31" s="22" t="n">
        <f aca="false">J31/I31*100</f>
        <v>48.3792842469456</v>
      </c>
      <c r="Q31" s="24" t="n">
        <f aca="false">J31-G31</f>
        <v>-8929.3</v>
      </c>
      <c r="R31" s="24" t="n">
        <f aca="false">J31-H31</f>
        <v>8949.2</v>
      </c>
      <c r="S31" s="24" t="n">
        <f aca="false">J31-I31</f>
        <v>-9548.8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9" customFormat="true" ht="13.5" hidden="false" customHeight="true" outlineLevel="0" collapsed="false">
      <c r="A32" s="17" t="s">
        <v>46</v>
      </c>
      <c r="B32" s="18" t="n">
        <v>500</v>
      </c>
      <c r="C32" s="8" t="n">
        <v>450.7</v>
      </c>
      <c r="D32" s="20" t="e">
        <f aca="false">ROUND(C32/C41*100,1)</f>
        <v>#REF!</v>
      </c>
      <c r="E32" s="20" t="n">
        <f aca="false">ROUND(C32/B32*100,1)</f>
        <v>90.1</v>
      </c>
      <c r="F32" s="8" t="n">
        <v>531.4</v>
      </c>
      <c r="G32" s="22" t="n">
        <v>26530.7</v>
      </c>
      <c r="H32" s="22"/>
      <c r="I32" s="22" t="n">
        <v>3750.4</v>
      </c>
      <c r="J32" s="22" t="n">
        <v>22264.6</v>
      </c>
      <c r="K32" s="22" t="n">
        <f aca="false">ROUND(J32/J41*100,1)</f>
        <v>13.8</v>
      </c>
      <c r="L32" s="48" t="n">
        <f aca="false">ROUND(J32/G32*100,1)</f>
        <v>83.9</v>
      </c>
      <c r="M32" s="48" t="n">
        <f aca="false">ROUND(G32/B32*100,1)</f>
        <v>5306.1</v>
      </c>
      <c r="N32" s="22" t="n">
        <f aca="false">ROUND(J32/F32*100,1)</f>
        <v>4189.8</v>
      </c>
      <c r="O32" s="22" t="e">
        <f aca="false">J32/H32*100</f>
        <v>#DIV/0!</v>
      </c>
      <c r="P32" s="22" t="n">
        <f aca="false">J32/I32*100</f>
        <v>593.659343003413</v>
      </c>
      <c r="Q32" s="24" t="n">
        <f aca="false">J32-G32</f>
        <v>-4266.1</v>
      </c>
      <c r="R32" s="24" t="n">
        <f aca="false">J32-H32</f>
        <v>22264.6</v>
      </c>
      <c r="S32" s="24" t="n">
        <f aca="false">J32-I32</f>
        <v>18514.2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9" customFormat="true" ht="13.5" hidden="false" customHeight="true" outlineLevel="0" collapsed="false">
      <c r="A33" s="17" t="s">
        <v>47</v>
      </c>
      <c r="B33" s="18"/>
      <c r="C33" s="8"/>
      <c r="D33" s="20"/>
      <c r="E33" s="20"/>
      <c r="F33" s="8"/>
      <c r="G33" s="22"/>
      <c r="H33" s="22"/>
      <c r="I33" s="22"/>
      <c r="J33" s="22"/>
      <c r="K33" s="22" t="n">
        <f aca="false">ROUND(J33/J41*100,1)</f>
        <v>0</v>
      </c>
      <c r="L33" s="48" t="e">
        <f aca="false">ROUND(J33/G33*100,1)</f>
        <v>#DIV/0!</v>
      </c>
      <c r="M33" s="48" t="e">
        <f aca="false">ROUND(G33/B33*100,1)</f>
        <v>#DIV/0!</v>
      </c>
      <c r="N33" s="22" t="e">
        <f aca="false">ROUND(J33/F33*100,1)</f>
        <v>#DIV/0!</v>
      </c>
      <c r="O33" s="22" t="e">
        <f aca="false">J33/H33*100</f>
        <v>#DIV/0!</v>
      </c>
      <c r="P33" s="22" t="e">
        <f aca="false">J33/I33*100</f>
        <v>#DIV/0!</v>
      </c>
      <c r="Q33" s="24" t="n">
        <f aca="false">J33-G33</f>
        <v>0</v>
      </c>
      <c r="R33" s="24" t="n">
        <f aca="false">J33-H33</f>
        <v>0</v>
      </c>
      <c r="S33" s="24" t="n">
        <f aca="false">J33-I33</f>
        <v>0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39" customFormat="true" ht="13.5" hidden="false" customHeight="true" outlineLevel="0" collapsed="false">
      <c r="A34" s="17" t="s">
        <v>48</v>
      </c>
      <c r="B34" s="18" t="n">
        <v>34150</v>
      </c>
      <c r="C34" s="8" t="n">
        <v>21829.5</v>
      </c>
      <c r="D34" s="20" t="e">
        <f aca="false">ROUND(C34/C41*100,1)</f>
        <v>#REF!</v>
      </c>
      <c r="E34" s="20" t="n">
        <f aca="false">ROUND(C34/B34*100,1)</f>
        <v>63.9</v>
      </c>
      <c r="F34" s="8" t="n">
        <v>35656.8</v>
      </c>
      <c r="G34" s="22" t="n">
        <v>91481.1</v>
      </c>
      <c r="H34" s="22"/>
      <c r="I34" s="22" t="n">
        <v>81934.1</v>
      </c>
      <c r="J34" s="22" t="n">
        <v>85125.5</v>
      </c>
      <c r="K34" s="22" t="n">
        <f aca="false">ROUND(J34/J41*100,1)</f>
        <v>52.9</v>
      </c>
      <c r="L34" s="48" t="n">
        <f aca="false">ROUND(J34/G34*100,1)</f>
        <v>93.1</v>
      </c>
      <c r="M34" s="48" t="n">
        <f aca="false">ROUND(G34/B34*100,1)</f>
        <v>267.9</v>
      </c>
      <c r="N34" s="22" t="n">
        <f aca="false">ROUND(J34/F34*100,1)</f>
        <v>238.7</v>
      </c>
      <c r="O34" s="22" t="e">
        <f aca="false">J34/H34*100</f>
        <v>#DIV/0!</v>
      </c>
      <c r="P34" s="22" t="n">
        <f aca="false">J34/I34*100</f>
        <v>103.895081535039</v>
      </c>
      <c r="Q34" s="24" t="n">
        <f aca="false">J34-G34</f>
        <v>-6355.60000000001</v>
      </c>
      <c r="R34" s="24" t="n">
        <f aca="false">J34-H34</f>
        <v>85125.5</v>
      </c>
      <c r="S34" s="24" t="n">
        <f aca="false">J34-I34</f>
        <v>3191.39999999999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39" customFormat="true" ht="13.5" hidden="false" customHeight="true" outlineLevel="0" collapsed="false">
      <c r="A35" s="17" t="s">
        <v>49</v>
      </c>
      <c r="B35" s="18" t="n">
        <v>7840</v>
      </c>
      <c r="C35" s="8" t="n">
        <v>4773.2</v>
      </c>
      <c r="D35" s="20" t="e">
        <f aca="false">ROUND(C35/C41*100,1)</f>
        <v>#REF!</v>
      </c>
      <c r="E35" s="20" t="n">
        <f aca="false">ROUND(C35/B35*100,1)</f>
        <v>60.9</v>
      </c>
      <c r="F35" s="8" t="n">
        <v>7969.5</v>
      </c>
      <c r="G35" s="22" t="n">
        <v>14108.7</v>
      </c>
      <c r="H35" s="22"/>
      <c r="I35" s="22" t="n">
        <v>14623.3</v>
      </c>
      <c r="J35" s="22" t="n">
        <v>13874.3</v>
      </c>
      <c r="K35" s="22" t="n">
        <f aca="false">ROUND(J35/J41*100,1)</f>
        <v>8.6</v>
      </c>
      <c r="L35" s="48" t="n">
        <f aca="false">ROUND(J35/G35*100,1)</f>
        <v>98.3</v>
      </c>
      <c r="M35" s="48" t="n">
        <f aca="false">ROUND(G35/B35*100,1)</f>
        <v>180</v>
      </c>
      <c r="N35" s="22" t="n">
        <f aca="false">ROUND(J35/F35*100,1)</f>
        <v>174.1</v>
      </c>
      <c r="O35" s="22" t="e">
        <f aca="false">J35/H35*100</f>
        <v>#DIV/0!</v>
      </c>
      <c r="P35" s="22" t="n">
        <f aca="false">J35/I35*100</f>
        <v>94.8780371051678</v>
      </c>
      <c r="Q35" s="24" t="n">
        <f aca="false">J35-G35</f>
        <v>-234.400000000001</v>
      </c>
      <c r="R35" s="24" t="n">
        <f aca="false">J35-H35</f>
        <v>13874.3</v>
      </c>
      <c r="S35" s="24" t="n">
        <f aca="false">J35-I35</f>
        <v>-749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39" customFormat="true" ht="13.5" hidden="false" customHeight="true" outlineLevel="0" collapsed="false">
      <c r="A36" s="17" t="s">
        <v>50</v>
      </c>
      <c r="B36" s="18" t="n">
        <v>6481.2</v>
      </c>
      <c r="C36" s="8" t="n">
        <v>4572.5</v>
      </c>
      <c r="D36" s="20" t="e">
        <f aca="false">ROUND(C36/C41*100,1)</f>
        <v>#REF!</v>
      </c>
      <c r="E36" s="20" t="n">
        <f aca="false">ROUND(C36/B36*100,1)</f>
        <v>70.6</v>
      </c>
      <c r="F36" s="8" t="n">
        <v>6901.5</v>
      </c>
      <c r="G36" s="22"/>
      <c r="H36" s="22"/>
      <c r="I36" s="22"/>
      <c r="J36" s="22"/>
      <c r="K36" s="22" t="n">
        <f aca="false">ROUND(J36/J41*100,1)</f>
        <v>0</v>
      </c>
      <c r="L36" s="48" t="e">
        <f aca="false">ROUND(J36/G36*100,1)</f>
        <v>#DIV/0!</v>
      </c>
      <c r="M36" s="48" t="n">
        <f aca="false">ROUND(G36/B36*100,1)</f>
        <v>0</v>
      </c>
      <c r="N36" s="22" t="n">
        <f aca="false">ROUND(J36/F36*100,1)</f>
        <v>0</v>
      </c>
      <c r="O36" s="22" t="e">
        <f aca="false">J36/H36*100</f>
        <v>#DIV/0!</v>
      </c>
      <c r="P36" s="22" t="e">
        <f aca="false">J36/I36*100</f>
        <v>#DIV/0!</v>
      </c>
      <c r="Q36" s="24" t="n">
        <f aca="false">J36-G36</f>
        <v>0</v>
      </c>
      <c r="R36" s="24" t="n">
        <f aca="false">J36-H36</f>
        <v>0</v>
      </c>
      <c r="S36" s="24" t="n">
        <f aca="false">J36-I36</f>
        <v>0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39" customFormat="true" ht="13.5" hidden="false" customHeight="true" outlineLevel="0" collapsed="false">
      <c r="A37" s="17" t="s">
        <v>51</v>
      </c>
      <c r="B37" s="18" t="n">
        <v>9602</v>
      </c>
      <c r="C37" s="8" t="n">
        <v>6986.7</v>
      </c>
      <c r="D37" s="20" t="e">
        <f aca="false">ROUND(C37/C41*100,1)</f>
        <v>#REF!</v>
      </c>
      <c r="E37" s="20" t="n">
        <f aca="false">ROUND(C37/B37*100,1)</f>
        <v>72.8</v>
      </c>
      <c r="F37" s="8" t="n">
        <v>10313.2</v>
      </c>
      <c r="G37" s="22" t="n">
        <v>10790.7</v>
      </c>
      <c r="H37" s="22"/>
      <c r="I37" s="22" t="n">
        <v>14393.2</v>
      </c>
      <c r="J37" s="22" t="n">
        <v>9202.5</v>
      </c>
      <c r="K37" s="22" t="n">
        <f aca="false">ROUND(J37/J41*100,1)</f>
        <v>5.7</v>
      </c>
      <c r="L37" s="48" t="n">
        <f aca="false">ROUND(J37/G37*100,1)</f>
        <v>85.3</v>
      </c>
      <c r="M37" s="48" t="n">
        <f aca="false">ROUND(G37/B37*100,1)</f>
        <v>112.4</v>
      </c>
      <c r="N37" s="22" t="n">
        <f aca="false">ROUND(J37/F37*100,1)</f>
        <v>89.2</v>
      </c>
      <c r="O37" s="22" t="e">
        <f aca="false">J37/H37*100</f>
        <v>#DIV/0!</v>
      </c>
      <c r="P37" s="22" t="n">
        <f aca="false">J37/I37*100</f>
        <v>63.9364422088208</v>
      </c>
      <c r="Q37" s="24" t="n">
        <f aca="false">J37-G37</f>
        <v>-1588.2</v>
      </c>
      <c r="R37" s="24" t="n">
        <f aca="false">J37-H37</f>
        <v>9202.5</v>
      </c>
      <c r="S37" s="24" t="n">
        <f aca="false">J37-I37</f>
        <v>-5190.7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39" customFormat="true" ht="13.5" hidden="false" customHeight="true" outlineLevel="0" collapsed="false">
      <c r="A38" s="17" t="s">
        <v>52</v>
      </c>
      <c r="B38" s="18"/>
      <c r="C38" s="8"/>
      <c r="D38" s="20"/>
      <c r="E38" s="20"/>
      <c r="F38" s="8"/>
      <c r="G38" s="22" t="n">
        <v>348.9</v>
      </c>
      <c r="H38" s="22"/>
      <c r="I38" s="22" t="n">
        <v>302.5</v>
      </c>
      <c r="J38" s="22" t="n">
        <v>348.8</v>
      </c>
      <c r="K38" s="22" t="n">
        <f aca="false">ROUND(J38/J41*100,1)</f>
        <v>0.2</v>
      </c>
      <c r="L38" s="48" t="n">
        <f aca="false">ROUND(J38/G38*100,1)</f>
        <v>100</v>
      </c>
      <c r="M38" s="48" t="e">
        <f aca="false">ROUND(G38/B38*100,1)</f>
        <v>#DIV/0!</v>
      </c>
      <c r="N38" s="22" t="e">
        <f aca="false">ROUND(J38/F38*100,1)</f>
        <v>#DIV/0!</v>
      </c>
      <c r="O38" s="22" t="e">
        <f aca="false">J38/H38*100</f>
        <v>#DIV/0!</v>
      </c>
      <c r="P38" s="22" t="n">
        <f aca="false">J38/I38*100</f>
        <v>115.305785123967</v>
      </c>
      <c r="Q38" s="24" t="n">
        <f aca="false">J38-G38</f>
        <v>-0.0999999999999659</v>
      </c>
      <c r="R38" s="24" t="n">
        <f aca="false">J38-H38</f>
        <v>348.8</v>
      </c>
      <c r="S38" s="24" t="n">
        <f aca="false">J38-I38</f>
        <v>46.3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39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67.1</v>
      </c>
      <c r="H39" s="22"/>
      <c r="I39" s="22" t="n">
        <v>108.5</v>
      </c>
      <c r="J39" s="22" t="n">
        <v>67.1</v>
      </c>
      <c r="K39" s="22" t="n">
        <f aca="false">ROUND(J39/J41*100,1)</f>
        <v>0</v>
      </c>
      <c r="L39" s="48" t="n">
        <f aca="false">ROUND(J39/G39*100,1)</f>
        <v>100</v>
      </c>
      <c r="M39" s="48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61.8433179723502</v>
      </c>
      <c r="Q39" s="24" t="n">
        <f aca="false">J39-G39</f>
        <v>0</v>
      </c>
      <c r="R39" s="24" t="n">
        <f aca="false">J39-H39</f>
        <v>67.1</v>
      </c>
      <c r="S39" s="24" t="n">
        <f aca="false">J39-I39</f>
        <v>-41.4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39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900.1</v>
      </c>
      <c r="H40" s="22"/>
      <c r="I40" s="22" t="n">
        <v>3613.1</v>
      </c>
      <c r="J40" s="22" t="n">
        <v>2900.1</v>
      </c>
      <c r="K40" s="22" t="n">
        <f aca="false">ROUND(J40/J41*100,1)</f>
        <v>1.8</v>
      </c>
      <c r="L40" s="48" t="n">
        <f aca="false">ROUND(J40/G40*100,1)</f>
        <v>100</v>
      </c>
      <c r="M40" s="48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80.266253355844</v>
      </c>
      <c r="Q40" s="24" t="n">
        <f aca="false">J40-G40</f>
        <v>0</v>
      </c>
      <c r="R40" s="24" t="n">
        <f aca="false">J40-H40</f>
        <v>2900.1</v>
      </c>
      <c r="S40" s="24" t="n">
        <f aca="false">J40-I40</f>
        <v>-713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39" customFormat="true" ht="15" hidden="false" customHeight="true" outlineLevel="0" collapsed="false">
      <c r="A41" s="87" t="s">
        <v>55</v>
      </c>
      <c r="B41" s="88" t="e">
        <f aca="false">B28+B30+B31+B32+B34+B35+B36+B37+#REF!</f>
        <v>#REF!</v>
      </c>
      <c r="C41" s="89" t="e">
        <f aca="false">C28+C30+C31+C32+C34+C35+C36+C37+#REF!</f>
        <v>#REF!</v>
      </c>
      <c r="D41" s="89" t="e">
        <f aca="false">D28+D30+D31+D32+D34+D35+D36+D37+#REF!</f>
        <v>#REF!</v>
      </c>
      <c r="E41" s="35" t="e">
        <f aca="false">ROUND(C41/B41*100,1)</f>
        <v>#REF!</v>
      </c>
      <c r="F41" s="89" t="e">
        <f aca="false">F28+F30+F31+F32+F34+F35+F36+F37+#REF!</f>
        <v>#REF!</v>
      </c>
      <c r="G41" s="88" t="n">
        <f aca="false">G28+G30+G31+G32+G34+G35+G36+G37+G29+G33+G40+G38+G39</f>
        <v>182571.4</v>
      </c>
      <c r="H41" s="88" t="n">
        <f aca="false">H28+H30+H31+H32+H34+H35+H36+H37+H29+H33+H40+H38+H39</f>
        <v>0</v>
      </c>
      <c r="I41" s="88" t="n">
        <f aca="false">I28+I30+I31+I32+I34+I35+I36+I37+I29+I33+I40+I38+I39</f>
        <v>154367.4</v>
      </c>
      <c r="J41" s="88" t="n">
        <f aca="false">J28+J30+J31+J32+J34+J35+J36+J37+J29+J33+J40+J38+J39</f>
        <v>160837.1</v>
      </c>
      <c r="K41" s="88" t="n">
        <f aca="false">K28+K30+K31+K32+K34+K35+K36+K37+K29+K33+K40+K38+K39</f>
        <v>99.9</v>
      </c>
      <c r="L41" s="33" t="n">
        <f aca="false">ROUND(J41/G41*100,1)</f>
        <v>88.1</v>
      </c>
      <c r="M41" s="33" t="e">
        <f aca="false">ROUND(G41/B41*100,1)</f>
        <v>#REF!</v>
      </c>
      <c r="N41" s="33" t="e">
        <f aca="false">ROUND(J41/F41*100,1)</f>
        <v>#REF!</v>
      </c>
      <c r="O41" s="33" t="e">
        <f aca="false">J41/H41*100</f>
        <v>#DIV/0!</v>
      </c>
      <c r="P41" s="33" t="n">
        <f aca="false">J41/I41*100</f>
        <v>104.191105116754</v>
      </c>
      <c r="Q41" s="37" t="n">
        <f aca="false">J41-G41</f>
        <v>-21734.3000000001</v>
      </c>
      <c r="R41" s="37" t="n">
        <f aca="false">J41-H41</f>
        <v>160837.1</v>
      </c>
      <c r="S41" s="38" t="n">
        <f aca="false">J41-I41</f>
        <v>6469.6999999999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" hidden="true" customHeight="true" outlineLevel="0" collapsed="false">
      <c r="A42" s="76"/>
      <c r="B42" s="77"/>
      <c r="G42" s="78" t="e">
        <f aca="false">G41-#REF!</f>
        <v>#REF!</v>
      </c>
      <c r="H42" s="78" t="e">
        <f aca="false">H41-#REF!</f>
        <v>#REF!</v>
      </c>
      <c r="I42" s="78" t="e">
        <f aca="false">I41-#REF!</f>
        <v>#REF!</v>
      </c>
      <c r="J42" s="78" t="e">
        <f aca="false">J41-#REF!</f>
        <v>#REF!</v>
      </c>
      <c r="K42" s="78" t="e">
        <f aca="false">K41-#REF!</f>
        <v>#REF!</v>
      </c>
      <c r="L42" s="78" t="e">
        <f aca="false">L41-#REF!</f>
        <v>#REF!</v>
      </c>
      <c r="M42" s="78" t="e">
        <f aca="false">M41-#REF!</f>
        <v>#REF!</v>
      </c>
      <c r="N42" s="78" t="e">
        <f aca="false">N41-#REF!</f>
        <v>#REF!</v>
      </c>
      <c r="O42" s="78" t="e">
        <f aca="false">O41-#REF!</f>
        <v>#DIV/0!</v>
      </c>
      <c r="P42" s="78" t="e">
        <f aca="false">P41-#REF!</f>
        <v>#REF!</v>
      </c>
      <c r="Q42" s="78" t="e">
        <f aca="false">Q41-#REF!</f>
        <v>#REF!</v>
      </c>
      <c r="R42" s="78" t="e">
        <f aca="false">R41-#REF!</f>
        <v>#REF!</v>
      </c>
      <c r="S42" s="78" t="e">
        <f aca="false">S41-#REF!</f>
        <v>#REF!</v>
      </c>
    </row>
    <row r="43" customFormat="false" ht="13.5" hidden="true" customHeight="true" outlineLevel="0" collapsed="false">
      <c r="A43" s="76"/>
      <c r="B43" s="77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</row>
    <row r="44" customFormat="false" ht="15" hidden="false" customHeight="true" outlineLevel="0" collapsed="false">
      <c r="A44" s="79" t="s">
        <v>56</v>
      </c>
      <c r="B44" s="79"/>
      <c r="C44" s="79"/>
      <c r="D44" s="79"/>
      <c r="E44" s="79"/>
      <c r="F44" s="79"/>
      <c r="G44" s="79"/>
      <c r="H44" s="80"/>
      <c r="I44" s="80"/>
      <c r="J44" s="80"/>
      <c r="K44" s="81" t="s">
        <v>57</v>
      </c>
      <c r="L44" s="81"/>
      <c r="M44" s="81"/>
      <c r="N44" s="81"/>
      <c r="O44" s="81"/>
      <c r="P44" s="81"/>
      <c r="Q44" s="82"/>
      <c r="R44" s="82"/>
      <c r="S44" s="82"/>
    </row>
    <row r="45" customFormat="false" ht="15" hidden="false" customHeight="true" outlineLevel="0" collapsed="false">
      <c r="A45" s="76"/>
      <c r="B45" s="77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</row>
    <row r="46" customFormat="false" ht="15" hidden="false" customHeight="true" outlineLevel="0" collapsed="false">
      <c r="A46" s="76"/>
      <c r="B46" s="77"/>
    </row>
    <row r="47" customFormat="false" ht="15" hidden="false" customHeight="true" outlineLevel="0" collapsed="false">
      <c r="A47" s="76"/>
      <c r="B47" s="77"/>
    </row>
    <row r="48" customFormat="false" ht="15" hidden="false" customHeight="true" outlineLevel="0" collapsed="false">
      <c r="A48" s="76"/>
      <c r="B48" s="77"/>
    </row>
    <row r="49" customFormat="false" ht="15" hidden="false" customHeight="true" outlineLevel="0" collapsed="false">
      <c r="A49" s="76"/>
      <c r="B49" s="77"/>
    </row>
    <row r="50" customFormat="false" ht="15" hidden="false" customHeight="true" outlineLevel="0" collapsed="false">
      <c r="A50" s="76"/>
      <c r="B50" s="77"/>
    </row>
    <row r="51" customFormat="false" ht="15" hidden="false" customHeight="true" outlineLevel="0" collapsed="false">
      <c r="A51" s="76"/>
      <c r="B51" s="77"/>
    </row>
    <row r="52" customFormat="false" ht="15" hidden="false" customHeight="true" outlineLevel="0" collapsed="false">
      <c r="A52" s="76"/>
      <c r="B52" s="77"/>
    </row>
    <row r="53" customFormat="false" ht="15" hidden="false" customHeight="true" outlineLevel="0" collapsed="false">
      <c r="A53" s="76"/>
      <c r="B53" s="77"/>
    </row>
    <row r="54" customFormat="false" ht="15" hidden="false" customHeight="true" outlineLevel="0" collapsed="false">
      <c r="A54" s="76"/>
      <c r="B54" s="77"/>
    </row>
    <row r="55" customFormat="false" ht="15" hidden="false" customHeight="true" outlineLevel="0" collapsed="false">
      <c r="A55" s="76"/>
      <c r="B55" s="77"/>
    </row>
    <row r="56" customFormat="false" ht="15" hidden="false" customHeight="true" outlineLevel="0" collapsed="false">
      <c r="A56" s="76"/>
      <c r="B56" s="77"/>
    </row>
    <row r="57" customFormat="false" ht="15" hidden="false" customHeight="true" outlineLevel="0" collapsed="false">
      <c r="A57" s="76"/>
      <c r="B57" s="77"/>
    </row>
    <row r="58" customFormat="false" ht="15" hidden="false" customHeight="true" outlineLevel="0" collapsed="false">
      <c r="A58" s="76"/>
      <c r="B58" s="77"/>
    </row>
    <row r="59" customFormat="false" ht="15" hidden="false" customHeight="true" outlineLevel="0" collapsed="false">
      <c r="A59" s="76"/>
      <c r="B59" s="77"/>
    </row>
    <row r="60" customFormat="false" ht="15" hidden="false" customHeight="true" outlineLevel="0" collapsed="false">
      <c r="A60" s="76"/>
      <c r="B60" s="77"/>
    </row>
    <row r="61" customFormat="false" ht="15" hidden="false" customHeight="true" outlineLevel="0" collapsed="false">
      <c r="A61" s="76"/>
      <c r="B61" s="77"/>
    </row>
    <row r="62" customFormat="false" ht="15" hidden="false" customHeight="true" outlineLevel="0" collapsed="false">
      <c r="A62" s="76"/>
      <c r="B62" s="77"/>
    </row>
    <row r="63" customFormat="false" ht="14.45" hidden="false" customHeight="true" outlineLevel="0" collapsed="false">
      <c r="A63" s="76"/>
      <c r="B63" s="77"/>
    </row>
    <row r="64" customFormat="false" ht="14.45" hidden="false" customHeight="true" outlineLevel="0" collapsed="false">
      <c r="A64" s="76"/>
      <c r="B64" s="77"/>
    </row>
    <row r="65" customFormat="false" ht="14.45" hidden="false" customHeight="true" outlineLevel="0" collapsed="false">
      <c r="A65" s="76"/>
      <c r="B65" s="77"/>
    </row>
    <row r="67" customFormat="false" ht="14.45" hidden="false" customHeight="true" outlineLevel="0" collapsed="false">
      <c r="A67" s="76"/>
      <c r="B67" s="77"/>
    </row>
    <row r="68" customFormat="false" ht="14.45" hidden="false" customHeight="true" outlineLevel="0" collapsed="false">
      <c r="A68" s="76"/>
      <c r="B68" s="77"/>
    </row>
    <row r="69" customFormat="false" ht="14.45" hidden="false" customHeight="true" outlineLevel="0" collapsed="false">
      <c r="A69" s="76"/>
      <c r="B69" s="77"/>
    </row>
    <row r="70" customFormat="false" ht="14.45" hidden="false" customHeight="true" outlineLevel="0" collapsed="false">
      <c r="A70" s="76"/>
      <c r="B70" s="77"/>
    </row>
    <row r="71" customFormat="false" ht="14.45" hidden="false" customHeight="true" outlineLevel="0" collapsed="false">
      <c r="A71" s="76"/>
      <c r="B71" s="77"/>
    </row>
    <row r="72" customFormat="false" ht="14.45" hidden="false" customHeight="true" outlineLevel="0" collapsed="false">
      <c r="A72" s="76"/>
      <c r="B72" s="77"/>
    </row>
    <row r="73" customFormat="false" ht="14.45" hidden="false" customHeight="true" outlineLevel="0" collapsed="false">
      <c r="A73" s="76"/>
      <c r="B73" s="77"/>
    </row>
    <row r="74" customFormat="false" ht="14.45" hidden="false" customHeight="true" outlineLevel="0" collapsed="false">
      <c r="A74" s="76"/>
      <c r="B74" s="77"/>
    </row>
    <row r="75" customFormat="false" ht="14.45" hidden="false" customHeight="true" outlineLevel="0" collapsed="false">
      <c r="A75" s="76"/>
      <c r="B75" s="77"/>
    </row>
    <row r="76" customFormat="false" ht="14.45" hidden="false" customHeight="true" outlineLevel="0" collapsed="false">
      <c r="A76" s="76"/>
      <c r="B76" s="77"/>
    </row>
    <row r="77" customFormat="false" ht="14.45" hidden="false" customHeight="true" outlineLevel="0" collapsed="false">
      <c r="A77" s="76"/>
      <c r="B77" s="77"/>
    </row>
    <row r="78" customFormat="false" ht="14.45" hidden="false" customHeight="true" outlineLevel="0" collapsed="false">
      <c r="A78" s="76"/>
      <c r="B78" s="77"/>
    </row>
  </sheetData>
  <mergeCells count="4">
    <mergeCell ref="A2:P2"/>
    <mergeCell ref="A5:S5"/>
    <mergeCell ref="A26:S26"/>
    <mergeCell ref="K44:P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15T11:43:35Z</cp:lastPrinted>
  <dcterms:modified xsi:type="dcterms:W3CDTF">2017-02-15T11:44:09Z</dcterms:modified>
  <cp:revision>0</cp:revision>
  <dc:subject/>
  <dc:title/>
</cp:coreProperties>
</file>